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RM_ComponentList" sheetId="1" state="visible" r:id="rId2"/>
  </sheets>
  <definedNames>
    <definedName function="false" hidden="true" localSheetId="0" name="_xlnm._FilterDatabase" vbProcedure="false">STERM_ComponentList!$B$2:$F$7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1440">
  <si>
    <t xml:space="preserve">Component Short Key</t>
  </si>
  <si>
    <t xml:space="preserve">Component Description</t>
  </si>
  <si>
    <t xml:space="preserve">Logos SMC</t>
  </si>
  <si>
    <t xml:space="preserve">Comment</t>
  </si>
  <si>
    <t xml:space="preserve">CA</t>
  </si>
  <si>
    <t xml:space="preserve">Cross-Application Components</t>
  </si>
  <si>
    <t xml:space="preserve">000</t>
  </si>
  <si>
    <t xml:space="preserve">CORPORATE</t>
  </si>
  <si>
    <t xml:space="preserve">Corporate (CTS only!)</t>
  </si>
  <si>
    <t xml:space="preserve">MARKETING</t>
  </si>
  <si>
    <t xml:space="preserve">Marketing</t>
  </si>
  <si>
    <t xml:space="preserve">SAP</t>
  </si>
  <si>
    <t xml:space="preserve">Application Components</t>
  </si>
  <si>
    <t xml:space="preserve">IS-H</t>
  </si>
  <si>
    <t xml:space="preserve">Industry-Specific Components for Hospitals</t>
  </si>
  <si>
    <t xml:space="preserve">248</t>
  </si>
  <si>
    <t xml:space="preserve">IS-HMED</t>
  </si>
  <si>
    <t xml:space="preserve">Clinical system</t>
  </si>
  <si>
    <t xml:space="preserve">BC</t>
  </si>
  <si>
    <t xml:space="preserve">Basis</t>
  </si>
  <si>
    <t xml:space="preserve">CA-GTF</t>
  </si>
  <si>
    <t xml:space="preserve">General Application Functions</t>
  </si>
  <si>
    <t xml:space="preserve">250</t>
  </si>
  <si>
    <t xml:space="preserve">CA-GTF-BS-MC</t>
  </si>
  <si>
    <t xml:space="preserve">Message Control</t>
  </si>
  <si>
    <t xml:space="preserve">CA-GTF-COR</t>
  </si>
  <si>
    <t xml:space="preserve">Correspondence Tool</t>
  </si>
  <si>
    <t xml:space="preserve">CA-GTF-CPE</t>
  </si>
  <si>
    <t xml:space="preserve">Commodity Pricing Engine</t>
  </si>
  <si>
    <t xml:space="preserve">CA-GTF-DRT</t>
  </si>
  <si>
    <t xml:space="preserve">Data Retention Tool</t>
  </si>
  <si>
    <t xml:space="preserve">CA-GTF-PWB</t>
  </si>
  <si>
    <t xml:space="preserve">Print workbench</t>
  </si>
  <si>
    <t xml:space="preserve">CA-GTF-RCM</t>
  </si>
  <si>
    <t xml:space="preserve">CA-GTF-TS-PDC</t>
  </si>
  <si>
    <t xml:space="preserve">Framework for Dual Control Principle</t>
  </si>
  <si>
    <t xml:space="preserve">CA-GTF-WFM</t>
  </si>
  <si>
    <t xml:space="preserve">BC-DOC</t>
  </si>
  <si>
    <t xml:space="preserve">Documentation and Translation Tools</t>
  </si>
  <si>
    <t xml:space="preserve">CA-DOC</t>
  </si>
  <si>
    <t xml:space="preserve">BC-DOC-DTL</t>
  </si>
  <si>
    <t xml:space="preserve">Documentation Tools</t>
  </si>
  <si>
    <t xml:space="preserve">BC-DOC-TER</t>
  </si>
  <si>
    <t xml:space="preserve">Terminology/Glossary</t>
  </si>
  <si>
    <t xml:space="preserve">BC-DOC-TTL</t>
  </si>
  <si>
    <t xml:space="preserve">Translation Tools</t>
  </si>
  <si>
    <t xml:space="preserve">CA-DMS</t>
  </si>
  <si>
    <t xml:space="preserve">Document Management</t>
  </si>
  <si>
    <t xml:space="preserve">KM</t>
  </si>
  <si>
    <t xml:space="preserve">Knowledge Management</t>
  </si>
  <si>
    <t xml:space="preserve">251</t>
  </si>
  <si>
    <t xml:space="preserve">KM-KW</t>
  </si>
  <si>
    <t xml:space="preserve">Knowledge Warehouse</t>
  </si>
  <si>
    <t xml:space="preserve">CA-BFA</t>
  </si>
  <si>
    <t xml:space="preserve">Business Framework Architecture</t>
  </si>
  <si>
    <t xml:space="preserve">252</t>
  </si>
  <si>
    <t xml:space="preserve">BC-BW</t>
  </si>
  <si>
    <t xml:space="preserve">SAP Business Information Warehouse Extractors</t>
  </si>
  <si>
    <t xml:space="preserve">BW</t>
  </si>
  <si>
    <t xml:space="preserve">SAP Business Information Warehouse</t>
  </si>
  <si>
    <t xml:space="preserve">BW-BCT</t>
  </si>
  <si>
    <t xml:space="preserve">Business Content and Extractors</t>
  </si>
  <si>
    <t xml:space="preserve">BW-BEX</t>
  </si>
  <si>
    <t xml:space="preserve">Business Explorer</t>
  </si>
  <si>
    <t xml:space="preserve">BW-BEX-SDK</t>
  </si>
  <si>
    <t xml:space="preserve">BW-EI</t>
  </si>
  <si>
    <t xml:space="preserve">BW-PLA</t>
  </si>
  <si>
    <t xml:space="preserve">BW-WHM</t>
  </si>
  <si>
    <t xml:space="preserve">Warehouse Management</t>
  </si>
  <si>
    <t xml:space="preserve">BC-FES</t>
  </si>
  <si>
    <t xml:space="preserve">Frontend Services</t>
  </si>
  <si>
    <t xml:space="preserve">BC-FES-AIT</t>
  </si>
  <si>
    <t xml:space="preserve">Intelligent Terminal / SAP Automation GUI/ SAP Assistant</t>
  </si>
  <si>
    <t xml:space="preserve">BC-FES-AIT-BAP</t>
  </si>
  <si>
    <t xml:space="preserve">BAPI ActiveX</t>
  </si>
  <si>
    <t xml:space="preserve">BC-FES-GRA</t>
  </si>
  <si>
    <t xml:space="preserve">Graphic</t>
  </si>
  <si>
    <t xml:space="preserve">BC-FES-GUI</t>
  </si>
  <si>
    <t xml:space="preserve">Graphical User Interface</t>
  </si>
  <si>
    <t xml:space="preserve">BC-FES-ITS</t>
  </si>
  <si>
    <t xml:space="preserve">Internet Transaction Server / SAP@Web Studio</t>
  </si>
  <si>
    <t xml:space="preserve">BC-FES-OFF</t>
  </si>
  <si>
    <t xml:space="preserve">SAP Desktop Office Integration</t>
  </si>
  <si>
    <t xml:space="preserve">BC-FES-SEM</t>
  </si>
  <si>
    <t xml:space="preserve">Session Manager</t>
  </si>
  <si>
    <t xml:space="preserve">BC-FES-WSW</t>
  </si>
  <si>
    <t xml:space="preserve">MS Word Link using RFC (WSWINSRV)</t>
  </si>
  <si>
    <t xml:space="preserve">BC-MID</t>
  </si>
  <si>
    <t xml:space="preserve">Middleware</t>
  </si>
  <si>
    <t xml:space="preserve">CRM-MW</t>
  </si>
  <si>
    <t xml:space="preserve">BC-MID-ALE</t>
  </si>
  <si>
    <t xml:space="preserve">ALE Integration Technology</t>
  </si>
  <si>
    <t xml:space="preserve">BC-MID-API</t>
  </si>
  <si>
    <t xml:space="preserve">Service BAPIs</t>
  </si>
  <si>
    <t xml:space="preserve">BC-MID-BUS</t>
  </si>
  <si>
    <t xml:space="preserve">Business Connector</t>
  </si>
  <si>
    <t xml:space="preserve">BC-MID-COL</t>
  </si>
  <si>
    <t xml:space="preserve">Common Object Layer</t>
  </si>
  <si>
    <t xml:space="preserve">BC-MID-CON</t>
  </si>
  <si>
    <t xml:space="preserve">Connectors</t>
  </si>
  <si>
    <t xml:space="preserve">BC-MID-ICF</t>
  </si>
  <si>
    <t xml:space="preserve">Internet Communication Framework</t>
  </si>
  <si>
    <t xml:space="preserve">BC-MID-RFC</t>
  </si>
  <si>
    <t xml:space="preserve">RFC</t>
  </si>
  <si>
    <t xml:space="preserve">CRM-AUD</t>
  </si>
  <si>
    <t xml:space="preserve">Audit Management</t>
  </si>
  <si>
    <t xml:space="preserve">255</t>
  </si>
  <si>
    <t xml:space="preserve">CRM-CA</t>
  </si>
  <si>
    <t xml:space="preserve">CRM Cross-Application Components</t>
  </si>
  <si>
    <t xml:space="preserve">BC-CAT</t>
  </si>
  <si>
    <t xml:space="preserve">CATT Computer Aided Test Tool</t>
  </si>
  <si>
    <t xml:space="preserve">BC-DWB</t>
  </si>
  <si>
    <t xml:space="preserve">ABAP Workbench</t>
  </si>
  <si>
    <t xml:space="preserve">BC-DWB-CEX</t>
  </si>
  <si>
    <t xml:space="preserve">Customer Enhancements</t>
  </si>
  <si>
    <t xml:space="preserve">BC-DWB-DIC</t>
  </si>
  <si>
    <t xml:space="preserve">ABAP Dictionary</t>
  </si>
  <si>
    <t xml:space="preserve">BC-DWB-TOO</t>
  </si>
  <si>
    <t xml:space="preserve">Tools: Editors, Painters, Modelers</t>
  </si>
  <si>
    <t xml:space="preserve">BC-DWB-TOO-BOB</t>
  </si>
  <si>
    <t xml:space="preserve">Business Object Builder</t>
  </si>
  <si>
    <t xml:space="preserve">BC-DWB-TOO-DMO</t>
  </si>
  <si>
    <t xml:space="preserve">Data Modeler</t>
  </si>
  <si>
    <t xml:space="preserve">BC-DWB-UTL</t>
  </si>
  <si>
    <t xml:space="preserve">Utilities</t>
  </si>
  <si>
    <t xml:space="preserve">BC-TWB</t>
  </si>
  <si>
    <t xml:space="preserve">Test Workbench</t>
  </si>
  <si>
    <t xml:space="preserve">BC-CUS</t>
  </si>
  <si>
    <t xml:space="preserve">Customizing</t>
  </si>
  <si>
    <t xml:space="preserve">BC-BE</t>
  </si>
  <si>
    <t xml:space="preserve">BC-CUS-TOL</t>
  </si>
  <si>
    <t xml:space="preserve">Customizing Tools (Techniques)</t>
  </si>
  <si>
    <t xml:space="preserve">BC-CUS-TOL-IMG</t>
  </si>
  <si>
    <t xml:space="preserve">Implementation Guide</t>
  </si>
  <si>
    <t xml:space="preserve">BC-CUS-TOL-NAV</t>
  </si>
  <si>
    <t xml:space="preserve">Business Navigator</t>
  </si>
  <si>
    <t xml:space="preserve">BC-UPG</t>
  </si>
  <si>
    <t xml:space="preserve">Upgrade - General</t>
  </si>
  <si>
    <t xml:space="preserve">BC-UPG-OCS</t>
  </si>
  <si>
    <t xml:space="preserve">Online Correction Support (Support Packages)</t>
  </si>
  <si>
    <t xml:space="preserve">SV</t>
  </si>
  <si>
    <t xml:space="preserve">Service</t>
  </si>
  <si>
    <t xml:space="preserve">SV-ASA</t>
  </si>
  <si>
    <t xml:space="preserve">AcceleratedSAP</t>
  </si>
  <si>
    <t xml:space="preserve">SV-ASA-QAD</t>
  </si>
  <si>
    <t xml:space="preserve">Question &amp; Answer Database</t>
  </si>
  <si>
    <t xml:space="preserve">SV-ASA-REF</t>
  </si>
  <si>
    <t xml:space="preserve">SAP Reference Structure</t>
  </si>
  <si>
    <t xml:space="preserve">SV-ASA-SOL</t>
  </si>
  <si>
    <t xml:space="preserve">SAP Solution Architect</t>
  </si>
  <si>
    <t xml:space="preserve">SV-GST</t>
  </si>
  <si>
    <t xml:space="preserve">Generic Service Tools</t>
  </si>
  <si>
    <t xml:space="preserve">BC-ABA</t>
  </si>
  <si>
    <t xml:space="preserve">ABAP Runtime Environment</t>
  </si>
  <si>
    <t xml:space="preserve">BC-ABA-NL</t>
  </si>
  <si>
    <t xml:space="preserve">Native Language Support</t>
  </si>
  <si>
    <t xml:space="preserve">BC-ABA-OBS</t>
  </si>
  <si>
    <t xml:space="preserve">Object Services</t>
  </si>
  <si>
    <t xml:space="preserve">BC-ABA-SC</t>
  </si>
  <si>
    <t xml:space="preserve">System Components, Screen, Batch Input</t>
  </si>
  <si>
    <t xml:space="preserve">BC-SRV</t>
  </si>
  <si>
    <t xml:space="preserve">Basis Services / Communication Interfaces</t>
  </si>
  <si>
    <t xml:space="preserve">BC-SRV-ADR</t>
  </si>
  <si>
    <t xml:space="preserve">Address Management</t>
  </si>
  <si>
    <t xml:space="preserve">BC-SRV-ALV</t>
  </si>
  <si>
    <t xml:space="preserve">SAP List Viewer</t>
  </si>
  <si>
    <t xml:space="preserve">BC-SRV-ARL</t>
  </si>
  <si>
    <t xml:space="preserve">SAP ArchiveLink</t>
  </si>
  <si>
    <t xml:space="preserve">BC-SRV-ASF</t>
  </si>
  <si>
    <t xml:space="preserve">General Service Functions</t>
  </si>
  <si>
    <t xml:space="preserve">BC-SRV-BDS</t>
  </si>
  <si>
    <t xml:space="preserve">Business Document Service</t>
  </si>
  <si>
    <t xml:space="preserve">BC-SRV-CM</t>
  </si>
  <si>
    <t xml:space="preserve">Case Management</t>
  </si>
  <si>
    <t xml:space="preserve">BC-SRV-COM</t>
  </si>
  <si>
    <t xml:space="preserve">E-mail, Fax, and Telephony Interfaces</t>
  </si>
  <si>
    <t xml:space="preserve">BC-SRV-FP</t>
  </si>
  <si>
    <t xml:space="preserve">BC-SRV-GBT</t>
  </si>
  <si>
    <t xml:space="preserve">Generic Business Tools</t>
  </si>
  <si>
    <t xml:space="preserve">BC-SRV-KPR</t>
  </si>
  <si>
    <t xml:space="preserve">SAP Knowledge Provider</t>
  </si>
  <si>
    <t xml:space="preserve">BC-SRV-KPR-CMS</t>
  </si>
  <si>
    <t xml:space="preserve">Content Management Service</t>
  </si>
  <si>
    <t xml:space="preserve">BC-SRV-KPR-DMS</t>
  </si>
  <si>
    <t xml:space="preserve">Document Management Services</t>
  </si>
  <si>
    <t xml:space="preserve">BC-SRV-KPR-RET</t>
  </si>
  <si>
    <t xml:space="preserve">Text Retrieval and Information Extraction</t>
  </si>
  <si>
    <t xml:space="preserve">BC-SRV-OTR</t>
  </si>
  <si>
    <t xml:space="preserve">Online Text Repository</t>
  </si>
  <si>
    <t xml:space="preserve">BC-SRV-PMI</t>
  </si>
  <si>
    <t xml:space="preserve">Process Monitoring Infrastructure</t>
  </si>
  <si>
    <t xml:space="preserve">BC-SRV-QUE</t>
  </si>
  <si>
    <t xml:space="preserve">SAP Query</t>
  </si>
  <si>
    <t xml:space="preserve">BC-SRV-REP</t>
  </si>
  <si>
    <t xml:space="preserve">Report Tree</t>
  </si>
  <si>
    <t xml:space="preserve">BC-SRV-SCR</t>
  </si>
  <si>
    <t xml:space="preserve">SAPscript</t>
  </si>
  <si>
    <t xml:space="preserve">BC-SRV-SRM</t>
  </si>
  <si>
    <t xml:space="preserve">SAP Records Management</t>
  </si>
  <si>
    <t xml:space="preserve">BC-SRV-SSF</t>
  </si>
  <si>
    <t xml:space="preserve">SAP Smart Forms</t>
  </si>
  <si>
    <t xml:space="preserve">CA-ARC</t>
  </si>
  <si>
    <t xml:space="preserve">Archiving</t>
  </si>
  <si>
    <t xml:space="preserve">BC-SRV-EDI</t>
  </si>
  <si>
    <t xml:space="preserve">IDoc interface</t>
  </si>
  <si>
    <t xml:space="preserve">CA-EDI</t>
  </si>
  <si>
    <t xml:space="preserve">BC-CCM</t>
  </si>
  <si>
    <t xml:space="preserve">Computing Center Management System</t>
  </si>
  <si>
    <t xml:space="preserve">BC-CCM-ADK</t>
  </si>
  <si>
    <t xml:space="preserve">Archive Development Kit</t>
  </si>
  <si>
    <t xml:space="preserve">BC-CCM-BTC</t>
  </si>
  <si>
    <t xml:space="preserve">Background Processing</t>
  </si>
  <si>
    <t xml:space="preserve">BC-CCM-HAV</t>
  </si>
  <si>
    <t xml:space="preserve">High Availability</t>
  </si>
  <si>
    <t xml:space="preserve">BC-CCM-PRN</t>
  </si>
  <si>
    <t xml:space="preserve">Print and Output Management</t>
  </si>
  <si>
    <t xml:space="preserve">BC-SEC</t>
  </si>
  <si>
    <t xml:space="preserve">Security</t>
  </si>
  <si>
    <t xml:space="preserve">BC-SEC-USR</t>
  </si>
  <si>
    <t xml:space="preserve">User and Authorization Management</t>
  </si>
  <si>
    <t xml:space="preserve">BC-CTS</t>
  </si>
  <si>
    <t xml:space="preserve">Change &amp; Transport System</t>
  </si>
  <si>
    <t xml:space="preserve">BC-CTS-TLS</t>
  </si>
  <si>
    <t xml:space="preserve">Transport Tools</t>
  </si>
  <si>
    <t xml:space="preserve">BC-CST</t>
  </si>
  <si>
    <t xml:space="preserve">Client/Server Technology</t>
  </si>
  <si>
    <t xml:space="preserve">BC-KRN</t>
  </si>
  <si>
    <t xml:space="preserve">BC-CST-DP</t>
  </si>
  <si>
    <t xml:space="preserve">Dispatcher/Taskhandler</t>
  </si>
  <si>
    <t xml:space="preserve">BC-CST-EQ</t>
  </si>
  <si>
    <t xml:space="preserve">Enqueue</t>
  </si>
  <si>
    <t xml:space="preserve">BC-CST-GW</t>
  </si>
  <si>
    <t xml:space="preserve">Gateway/CPIC</t>
  </si>
  <si>
    <t xml:space="preserve">BC-CST-IC</t>
  </si>
  <si>
    <t xml:space="preserve">Internet Communication Manager</t>
  </si>
  <si>
    <t xml:space="preserve">BC-CST-MM</t>
  </si>
  <si>
    <t xml:space="preserve">Memory Management</t>
  </si>
  <si>
    <t xml:space="preserve">BC-CST-MS</t>
  </si>
  <si>
    <t xml:space="preserve">Message Service</t>
  </si>
  <si>
    <t xml:space="preserve">BC-CST-NI</t>
  </si>
  <si>
    <t xml:space="preserve">Network Interface, SAProuter</t>
  </si>
  <si>
    <t xml:space="preserve">BC-CST-SL</t>
  </si>
  <si>
    <t xml:space="preserve">SAP License</t>
  </si>
  <si>
    <t xml:space="preserve">BC-CST-UP</t>
  </si>
  <si>
    <t xml:space="preserve">Update</t>
  </si>
  <si>
    <t xml:space="preserve">Kernel Components</t>
  </si>
  <si>
    <t xml:space="preserve">BC-NET</t>
  </si>
  <si>
    <t xml:space="preserve">Network Infrastructure</t>
  </si>
  <si>
    <t xml:space="preserve">BC-BMT-LWE</t>
  </si>
  <si>
    <t xml:space="preserve">Life and Work Events</t>
  </si>
  <si>
    <t xml:space="preserve">BC-BMT</t>
  </si>
  <si>
    <t xml:space="preserve">BC-BMT-OM</t>
  </si>
  <si>
    <t xml:space="preserve">Organizational Management</t>
  </si>
  <si>
    <t xml:space="preserve">BC-BMT-WFM</t>
  </si>
  <si>
    <t xml:space="preserve">SAP Business Workflow</t>
  </si>
  <si>
    <t xml:space="preserve">BC-DB</t>
  </si>
  <si>
    <t xml:space="preserve">Database Interface, Database Platforms</t>
  </si>
  <si>
    <t xml:space="preserve">BC-DCB</t>
  </si>
  <si>
    <t xml:space="preserve">BC-DB-DB2</t>
  </si>
  <si>
    <t xml:space="preserve">DB2 for OS/390</t>
  </si>
  <si>
    <t xml:space="preserve">BC-DB-DB4</t>
  </si>
  <si>
    <t xml:space="preserve">DB2 for AS/400</t>
  </si>
  <si>
    <t xml:space="preserve">BC-DB-DB6</t>
  </si>
  <si>
    <t xml:space="preserve">DB2 Universal Database for UNIX / NT</t>
  </si>
  <si>
    <t xml:space="preserve">BC-DB-INF</t>
  </si>
  <si>
    <t xml:space="preserve">Informix</t>
  </si>
  <si>
    <t xml:space="preserve">BC-DB-MSS</t>
  </si>
  <si>
    <t xml:space="preserve">Microsoft SQL Server</t>
  </si>
  <si>
    <t xml:space="preserve">BC-DB-ORA-DBA</t>
  </si>
  <si>
    <t xml:space="preserve">Database Administration with Oracle</t>
  </si>
  <si>
    <t xml:space="preserve">BC-DB-SDB</t>
  </si>
  <si>
    <t xml:space="preserve">SAP DB</t>
  </si>
  <si>
    <t xml:space="preserve">MM</t>
  </si>
  <si>
    <t xml:space="preserve">Materials Management</t>
  </si>
  <si>
    <t xml:space="preserve">270</t>
  </si>
  <si>
    <t xml:space="preserve">MM-IM</t>
  </si>
  <si>
    <t xml:space="preserve">Inventory Management</t>
  </si>
  <si>
    <t xml:space="preserve">MM-IV</t>
  </si>
  <si>
    <t xml:space="preserve">Invoice Verification</t>
  </si>
  <si>
    <t xml:space="preserve">MM-PUR</t>
  </si>
  <si>
    <t xml:space="preserve">Purchasing</t>
  </si>
  <si>
    <t xml:space="preserve">LE</t>
  </si>
  <si>
    <t xml:space="preserve">Logistics Execution</t>
  </si>
  <si>
    <t xml:space="preserve">272</t>
  </si>
  <si>
    <t xml:space="preserve">LE-MOB</t>
  </si>
  <si>
    <t xml:space="preserve">Mobile Data Entry</t>
  </si>
  <si>
    <t xml:space="preserve">LE-TRA</t>
  </si>
  <si>
    <t xml:space="preserve">Transportation</t>
  </si>
  <si>
    <t xml:space="preserve">LE-TRM</t>
  </si>
  <si>
    <t xml:space="preserve">Task &amp; Resource Management</t>
  </si>
  <si>
    <t xml:space="preserve">LE-WM</t>
  </si>
  <si>
    <t xml:space="preserve">LE-WM-CD</t>
  </si>
  <si>
    <t xml:space="preserve">Cross-Docking</t>
  </si>
  <si>
    <t xml:space="preserve">LE-WM-VAS</t>
  </si>
  <si>
    <t xml:space="preserve">Value-Added Services</t>
  </si>
  <si>
    <t xml:space="preserve">LE-YM</t>
  </si>
  <si>
    <t xml:space="preserve">Yard Management</t>
  </si>
  <si>
    <t xml:space="preserve">MM-SRV</t>
  </si>
  <si>
    <t xml:space="preserve">External Services</t>
  </si>
  <si>
    <t xml:space="preserve">274</t>
  </si>
  <si>
    <t xml:space="preserve">IS-R</t>
  </si>
  <si>
    <t xml:space="preserve">Retail</t>
  </si>
  <si>
    <t xml:space="preserve">276</t>
  </si>
  <si>
    <t xml:space="preserve">IS-R-KUNDE</t>
  </si>
  <si>
    <t xml:space="preserve">IS Retail (Customer)</t>
  </si>
  <si>
    <t xml:space="preserve">277</t>
  </si>
  <si>
    <t xml:space="preserve">IS-R-Kunde</t>
  </si>
  <si>
    <t xml:space="preserve">PLM</t>
  </si>
  <si>
    <t xml:space="preserve">Product Lifecycle Management</t>
  </si>
  <si>
    <t xml:space="preserve">280</t>
  </si>
  <si>
    <t xml:space="preserve">PM</t>
  </si>
  <si>
    <t xml:space="preserve">PLM-CFO</t>
  </si>
  <si>
    <t xml:space="preserve">Collaboration Folders</t>
  </si>
  <si>
    <t xml:space="preserve">PLM-CPR</t>
  </si>
  <si>
    <t xml:space="preserve">Collaboration Projects</t>
  </si>
  <si>
    <t xml:space="preserve">PLM-RM</t>
  </si>
  <si>
    <t xml:space="preserve">Recipe Management</t>
  </si>
  <si>
    <t xml:space="preserve">Plant Maintenance</t>
  </si>
  <si>
    <t xml:space="preserve">PM-WCM</t>
  </si>
  <si>
    <t xml:space="preserve">Work Clearance Management</t>
  </si>
  <si>
    <t xml:space="preserve">PP</t>
  </si>
  <si>
    <t xml:space="preserve">Production Planning and Control</t>
  </si>
  <si>
    <t xml:space="preserve">284</t>
  </si>
  <si>
    <t xml:space="preserve">PP-BD</t>
  </si>
  <si>
    <t xml:space="preserve">Basic Data</t>
  </si>
  <si>
    <t xml:space="preserve">PP-CRP</t>
  </si>
  <si>
    <t xml:space="preserve">Capacity Requirements Planning</t>
  </si>
  <si>
    <t xml:space="preserve">PP-FLW</t>
  </si>
  <si>
    <t xml:space="preserve">Flow Manufacturing</t>
  </si>
  <si>
    <t xml:space="preserve">PP-KAB</t>
  </si>
  <si>
    <t xml:space="preserve">KANBAN</t>
  </si>
  <si>
    <t xml:space="preserve">PP-MP</t>
  </si>
  <si>
    <t xml:space="preserve">Production Planning</t>
  </si>
  <si>
    <t xml:space="preserve">PP-MRP</t>
  </si>
  <si>
    <t xml:space="preserve">Material Requirements Planning</t>
  </si>
  <si>
    <t xml:space="preserve">PP-PDC</t>
  </si>
  <si>
    <t xml:space="preserve">Plant Data Collection</t>
  </si>
  <si>
    <t xml:space="preserve">PP-REM</t>
  </si>
  <si>
    <t xml:space="preserve">Repetitive Manufacturing</t>
  </si>
  <si>
    <t xml:space="preserve">PP-SFC</t>
  </si>
  <si>
    <t xml:space="preserve">Production Orders</t>
  </si>
  <si>
    <t xml:space="preserve">PP-SOP</t>
  </si>
  <si>
    <t xml:space="preserve">Sales and Operations Planning</t>
  </si>
  <si>
    <t xml:space="preserve">PP-PI</t>
  </si>
  <si>
    <t xml:space="preserve">Production Planning for Process Industries</t>
  </si>
  <si>
    <t xml:space="preserve">286</t>
  </si>
  <si>
    <t xml:space="preserve">PI</t>
  </si>
  <si>
    <t xml:space="preserve">EHS</t>
  </si>
  <si>
    <t xml:space="preserve">Environment, Health and Safety</t>
  </si>
  <si>
    <t xml:space="preserve">287</t>
  </si>
  <si>
    <t xml:space="preserve">IS-U-WA</t>
  </si>
  <si>
    <t xml:space="preserve">Waste Management</t>
  </si>
  <si>
    <t xml:space="preserve">PS</t>
  </si>
  <si>
    <t xml:space="preserve">Project System</t>
  </si>
  <si>
    <t xml:space="preserve">290</t>
  </si>
  <si>
    <t xml:space="preserve">XAP-RPM</t>
  </si>
  <si>
    <t xml:space="preserve">Resource and Program Management (SAP xRPM)</t>
  </si>
  <si>
    <t xml:space="preserve">CS</t>
  </si>
  <si>
    <t xml:space="preserve">Customer Service</t>
  </si>
  <si>
    <t xml:space="preserve">294</t>
  </si>
  <si>
    <t xml:space="preserve">IS-U-CS</t>
  </si>
  <si>
    <t xml:space="preserve">SD</t>
  </si>
  <si>
    <t xml:space="preserve">Sales and Distribution</t>
  </si>
  <si>
    <t xml:space="preserve">298</t>
  </si>
  <si>
    <t xml:space="preserve">SD-BIL-IV-PC</t>
  </si>
  <si>
    <t xml:space="preserve">Payment Cards</t>
  </si>
  <si>
    <t xml:space="preserve">SD-FT</t>
  </si>
  <si>
    <t xml:space="preserve">Foreign Trade</t>
  </si>
  <si>
    <t xml:space="preserve">299</t>
  </si>
  <si>
    <t xml:space="preserve">CA-CL</t>
  </si>
  <si>
    <t xml:space="preserve">Classification</t>
  </si>
  <si>
    <t xml:space="preserve">302</t>
  </si>
  <si>
    <t xml:space="preserve">LO</t>
  </si>
  <si>
    <t xml:space="preserve">CA-PPE</t>
  </si>
  <si>
    <t xml:space="preserve">Integrated Product and Process Engineering</t>
  </si>
  <si>
    <t xml:space="preserve">Logistics - General</t>
  </si>
  <si>
    <t xml:space="preserve">LO-BM</t>
  </si>
  <si>
    <t xml:space="preserve">Batches</t>
  </si>
  <si>
    <t xml:space="preserve">LO-CM</t>
  </si>
  <si>
    <t xml:space="preserve">Configuration Management</t>
  </si>
  <si>
    <t xml:space="preserve">LO-ECH</t>
  </si>
  <si>
    <t xml:space="preserve">Engineering Change Management</t>
  </si>
  <si>
    <t xml:space="preserve">LO-HU</t>
  </si>
  <si>
    <t xml:space="preserve">Handling Unit Management</t>
  </si>
  <si>
    <t xml:space="preserve">LO-LIS</t>
  </si>
  <si>
    <t xml:space="preserve">Logistics Information System (LIS)</t>
  </si>
  <si>
    <t xml:space="preserve">LO-MD</t>
  </si>
  <si>
    <t xml:space="preserve">Logistics Basic Data</t>
  </si>
  <si>
    <t xml:space="preserve">LO-PDM</t>
  </si>
  <si>
    <t xml:space="preserve">Product Data Management</t>
  </si>
  <si>
    <t xml:space="preserve">LO-SCI</t>
  </si>
  <si>
    <t xml:space="preserve">Supply Chain Planning Interfaces (SCPI)</t>
  </si>
  <si>
    <t xml:space="preserve">LO-SCI-AID</t>
  </si>
  <si>
    <t xml:space="preserve">LO-VC</t>
  </si>
  <si>
    <t xml:space="preserve">Variant Configuration</t>
  </si>
  <si>
    <t xml:space="preserve">LO-WTY</t>
  </si>
  <si>
    <t xml:space="preserve">Warranty Claim Processing</t>
  </si>
  <si>
    <t xml:space="preserve">SCM-APO</t>
  </si>
  <si>
    <t xml:space="preserve">Advanced Planning and Optimization</t>
  </si>
  <si>
    <t xml:space="preserve">303</t>
  </si>
  <si>
    <t xml:space="preserve">APO</t>
  </si>
  <si>
    <t xml:space="preserve">SCM-APO-ATP</t>
  </si>
  <si>
    <t xml:space="preserve">Global Available-to-Promise</t>
  </si>
  <si>
    <t xml:space="preserve">SCM-APO-CA</t>
  </si>
  <si>
    <t xml:space="preserve">APO Cross-Application Components</t>
  </si>
  <si>
    <t xml:space="preserve">SCM-APO-CA-CDP</t>
  </si>
  <si>
    <t xml:space="preserve">Characteristics-Dependent Planning</t>
  </si>
  <si>
    <t xml:space="preserve">SCM-APO-CPR</t>
  </si>
  <si>
    <t xml:space="preserve">Collaborative Procurement</t>
  </si>
  <si>
    <t xml:space="preserve">SCM-APO-CPR-SCH</t>
  </si>
  <si>
    <t xml:space="preserve">Procurement Scheduling Agreement</t>
  </si>
  <si>
    <t xml:space="preserve">SCM-APO-FCS</t>
  </si>
  <si>
    <t xml:space="preserve">Demand Planning</t>
  </si>
  <si>
    <t xml:space="preserve">SCM-APO-INT</t>
  </si>
  <si>
    <t xml:space="preserve">Interfaces</t>
  </si>
  <si>
    <t xml:space="preserve">SCM-APO-MD</t>
  </si>
  <si>
    <t xml:space="preserve">Master Data</t>
  </si>
  <si>
    <t xml:space="preserve">SCM-APO-MSP</t>
  </si>
  <si>
    <t xml:space="preserve">Maintenance Planning</t>
  </si>
  <si>
    <t xml:space="preserve">SCM-APO-OPT</t>
  </si>
  <si>
    <t xml:space="preserve">Optimization</t>
  </si>
  <si>
    <t xml:space="preserve">SCM-APO-PPS</t>
  </si>
  <si>
    <t xml:space="preserve">Production Planning and Detailed Scheduling</t>
  </si>
  <si>
    <t xml:space="preserve">SCM-APO-PPS-AHT</t>
  </si>
  <si>
    <t xml:space="preserve">Action Handler &amp; Tracking</t>
  </si>
  <si>
    <t xml:space="preserve">SCM-APO-PPS-CDS</t>
  </si>
  <si>
    <t xml:space="preserve">Sales Scheduling Agreement Processing</t>
  </si>
  <si>
    <t xml:space="preserve">SCM-APO-PPS-FOT</t>
  </si>
  <si>
    <t xml:space="preserve">Flexible Order Transactions</t>
  </si>
  <si>
    <t xml:space="preserve">SCM-APO-PPS-MMP</t>
  </si>
  <si>
    <t xml:space="preserve">Model Mix Planning</t>
  </si>
  <si>
    <t xml:space="preserve">SCM-APO-PPS-PPC</t>
  </si>
  <si>
    <t xml:space="preserve">Product and Process Confirmation</t>
  </si>
  <si>
    <t xml:space="preserve">SCM-APO-PPS-PPT</t>
  </si>
  <si>
    <t xml:space="preserve">Product Planning Table</t>
  </si>
  <si>
    <t xml:space="preserve">SCM-APO-PPS-RPM</t>
  </si>
  <si>
    <t xml:space="preserve">Planning Matrix</t>
  </si>
  <si>
    <t xml:space="preserve">SCM-APO-PPS-RSP</t>
  </si>
  <si>
    <t xml:space="preserve">Reservation Planning</t>
  </si>
  <si>
    <t xml:space="preserve">SCM-APO-PPS-SCF</t>
  </si>
  <si>
    <t xml:space="preserve">Scheduling Functions</t>
  </si>
  <si>
    <t xml:space="preserve">SCM-APO-SCC</t>
  </si>
  <si>
    <t xml:space="preserve">Supply Chain Cockpit (SCC)</t>
  </si>
  <si>
    <t xml:space="preserve">SCM-APO-SDM</t>
  </si>
  <si>
    <t xml:space="preserve">Multilevel Supply &amp; Demand Matching</t>
  </si>
  <si>
    <t xml:space="preserve">SCM-APO-SDM-CTM</t>
  </si>
  <si>
    <t xml:space="preserve">Capable-to-Match</t>
  </si>
  <si>
    <t xml:space="preserve">SCM-APO-SNP</t>
  </si>
  <si>
    <t xml:space="preserve">Supply Network Planning (SNP)</t>
  </si>
  <si>
    <t xml:space="preserve">SCM-APO-SPP</t>
  </si>
  <si>
    <t xml:space="preserve">SCM-APO-TP</t>
  </si>
  <si>
    <t xml:space="preserve">Medium-Term Transportation Planning</t>
  </si>
  <si>
    <t xml:space="preserve">SCM-APO-VS</t>
  </si>
  <si>
    <t xml:space="preserve">Vehicle Scheduling</t>
  </si>
  <si>
    <t xml:space="preserve">SCM-APO-WFM</t>
  </si>
  <si>
    <t xml:space="preserve">Workforce Management</t>
  </si>
  <si>
    <t xml:space="preserve">CA-CAT</t>
  </si>
  <si>
    <t xml:space="preserve">Catalogs</t>
  </si>
  <si>
    <t xml:space="preserve">304</t>
  </si>
  <si>
    <t xml:space="preserve">EBP</t>
  </si>
  <si>
    <t xml:space="preserve">SRM</t>
  </si>
  <si>
    <t xml:space="preserve">Supplier Relationship Management</t>
  </si>
  <si>
    <t xml:space="preserve">SRM-BW</t>
  </si>
  <si>
    <t xml:space="preserve">SRM Analytics</t>
  </si>
  <si>
    <t xml:space="preserve">SRM-CAT</t>
  </si>
  <si>
    <t xml:space="preserve">SRM-CI</t>
  </si>
  <si>
    <t xml:space="preserve">Content Integrator</t>
  </si>
  <si>
    <t xml:space="preserve">SRM-EBP</t>
  </si>
  <si>
    <t xml:space="preserve">Enterprise Buyer</t>
  </si>
  <si>
    <t xml:space="preserve">SRM-EBP-ADM</t>
  </si>
  <si>
    <t xml:space="preserve">Enterprise/Business Partner Management</t>
  </si>
  <si>
    <t xml:space="preserve">SRM-EBP-BID</t>
  </si>
  <si>
    <t xml:space="preserve">Bid Invitation</t>
  </si>
  <si>
    <t xml:space="preserve">SRM-EBP-CGS</t>
  </si>
  <si>
    <t xml:space="preserve">Confirmation Goods/Service</t>
  </si>
  <si>
    <t xml:space="preserve">SRM-EBP-INB</t>
  </si>
  <si>
    <t xml:space="preserve">Inbox</t>
  </si>
  <si>
    <t xml:space="preserve">SRM-EBP-INV</t>
  </si>
  <si>
    <t xml:space="preserve">Invoicing</t>
  </si>
  <si>
    <t xml:space="preserve">SRM-EBP-MOB</t>
  </si>
  <si>
    <t xml:space="preserve">Mobile Procurement</t>
  </si>
  <si>
    <t xml:space="preserve">SRM-EBP-POR</t>
  </si>
  <si>
    <t xml:space="preserve">Local Purchase Order</t>
  </si>
  <si>
    <t xml:space="preserve">SRM-EBP-PRC</t>
  </si>
  <si>
    <t xml:space="preserve">Procurement Card</t>
  </si>
  <si>
    <t xml:space="preserve">SRM-EBP-QUO</t>
  </si>
  <si>
    <t xml:space="preserve">Quotation</t>
  </si>
  <si>
    <t xml:space="preserve">SRM-EBP-REP</t>
  </si>
  <si>
    <t xml:space="preserve">Reporting</t>
  </si>
  <si>
    <t xml:space="preserve">SRM-EBP-SHP</t>
  </si>
  <si>
    <t xml:space="preserve">Shopping cart</t>
  </si>
  <si>
    <t xml:space="preserve">SRM-EBP-STA</t>
  </si>
  <si>
    <t xml:space="preserve">Status</t>
  </si>
  <si>
    <t xml:space="preserve">SRM-EBP-WFL</t>
  </si>
  <si>
    <t xml:space="preserve">Workflow</t>
  </si>
  <si>
    <t xml:space="preserve">SRM-LA</t>
  </si>
  <si>
    <t xml:space="preserve">SRM Live Auction</t>
  </si>
  <si>
    <t xml:space="preserve">SRM-SUD</t>
  </si>
  <si>
    <t xml:space="preserve">SRM Supplier Directory</t>
  </si>
  <si>
    <t xml:space="preserve">SRM-SUP</t>
  </si>
  <si>
    <t xml:space="preserve">SRM Supplier Portal</t>
  </si>
  <si>
    <t xml:space="preserve">SRM-SUS</t>
  </si>
  <si>
    <t xml:space="preserve">Supplier Self Services</t>
  </si>
  <si>
    <t xml:space="preserve">QM</t>
  </si>
  <si>
    <t xml:space="preserve">Quality Management</t>
  </si>
  <si>
    <t xml:space="preserve">306</t>
  </si>
  <si>
    <t xml:space="preserve">QM-ST</t>
  </si>
  <si>
    <t xml:space="preserve">Stability Studies</t>
  </si>
  <si>
    <t xml:space="preserve">CA-BP</t>
  </si>
  <si>
    <t xml:space="preserve">SAP Business Partner</t>
  </si>
  <si>
    <t xml:space="preserve">308</t>
  </si>
  <si>
    <t xml:space="preserve">CRM</t>
  </si>
  <si>
    <t xml:space="preserve">Customer Relationship Management</t>
  </si>
  <si>
    <t xml:space="preserve">CRM-ANA</t>
  </si>
  <si>
    <t xml:space="preserve">CRM Analytics</t>
  </si>
  <si>
    <t xml:space="preserve">CRM-ANA-RPL</t>
  </si>
  <si>
    <t xml:space="preserve">Replication of Analytical Results from BW to CRM</t>
  </si>
  <si>
    <t xml:space="preserve">CRM-ANA-RPL-ADS</t>
  </si>
  <si>
    <t xml:space="preserve">Analytical Data Storage</t>
  </si>
  <si>
    <t xml:space="preserve">CRM-BE</t>
  </si>
  <si>
    <t xml:space="preserve">Billing</t>
  </si>
  <si>
    <t xml:space="preserve">CRM-BF</t>
  </si>
  <si>
    <t xml:space="preserve">Basic Functions</t>
  </si>
  <si>
    <t xml:space="preserve">CRM-BF-AR</t>
  </si>
  <si>
    <t xml:space="preserve">CRM-BF-CFG</t>
  </si>
  <si>
    <t xml:space="preserve">Product Configuration</t>
  </si>
  <si>
    <t xml:space="preserve">CRM-BF-IIA</t>
  </si>
  <si>
    <t xml:space="preserve">Interactive Intelligent Agent</t>
  </si>
  <si>
    <t xml:space="preserve">CRM-BF-PR</t>
  </si>
  <si>
    <t xml:space="preserve">Pricing</t>
  </si>
  <si>
    <t xml:space="preserve">CRM-BF-SAF</t>
  </si>
  <si>
    <t xml:space="preserve">Software Agent Framework</t>
  </si>
  <si>
    <t xml:space="preserve">CRM-BTX</t>
  </si>
  <si>
    <t xml:space="preserve">Business Transactions</t>
  </si>
  <si>
    <t xml:space="preserve">CRM-BTX-BF-BTT</t>
  </si>
  <si>
    <t xml:space="preserve">Business Item Template</t>
  </si>
  <si>
    <t xml:space="preserve">CRM-BTX-COM</t>
  </si>
  <si>
    <t xml:space="preserve">Complaints / Returns</t>
  </si>
  <si>
    <t xml:space="preserve">CRM-BTX-CTR</t>
  </si>
  <si>
    <t xml:space="preserve">Contracts</t>
  </si>
  <si>
    <t xml:space="preserve">CRM-BTX-CTR-SCO</t>
  </si>
  <si>
    <t xml:space="preserve">Service Contract</t>
  </si>
  <si>
    <t xml:space="preserve">CRM-BTX-PSL</t>
  </si>
  <si>
    <t xml:space="preserve">Product Service Letter</t>
  </si>
  <si>
    <t xml:space="preserve">CRM-BTX-SVO</t>
  </si>
  <si>
    <t xml:space="preserve">Service Processes</t>
  </si>
  <si>
    <t xml:space="preserve">CRM-CHM</t>
  </si>
  <si>
    <t xml:space="preserve">Channel Management</t>
  </si>
  <si>
    <t xml:space="preserve">CRM-CIC</t>
  </si>
  <si>
    <t xml:space="preserve">Interaction Center</t>
  </si>
  <si>
    <t xml:space="preserve">CRM-CMG</t>
  </si>
  <si>
    <t xml:space="preserve">CRM-HH</t>
  </si>
  <si>
    <t xml:space="preserve">Handheld</t>
  </si>
  <si>
    <t xml:space="preserve">CRM-HH-HSA</t>
  </si>
  <si>
    <t xml:space="preserve">Handheld Sales</t>
  </si>
  <si>
    <t xml:space="preserve">CRM-HH-HSE</t>
  </si>
  <si>
    <t xml:space="preserve">Handheld Service</t>
  </si>
  <si>
    <t xml:space="preserve">CRM-IA-IC</t>
  </si>
  <si>
    <t xml:space="preserve">Automotive Interaction Center</t>
  </si>
  <si>
    <t xml:space="preserve">CRM-IC</t>
  </si>
  <si>
    <t xml:space="preserve">Interaction Center Web Client</t>
  </si>
  <si>
    <t xml:space="preserve">CRM-IM-IPM</t>
  </si>
  <si>
    <t xml:space="preserve">Intellectual Property Management</t>
  </si>
  <si>
    <t xml:space="preserve">CRM-IPH</t>
  </si>
  <si>
    <t xml:space="preserve">Pharmaceuticals</t>
  </si>
  <si>
    <t xml:space="preserve">CRM-ISA</t>
  </si>
  <si>
    <t xml:space="preserve">Internet Sales</t>
  </si>
  <si>
    <t xml:space="preserve">CRM-ISA-AUC</t>
  </si>
  <si>
    <t xml:space="preserve">Web Auction</t>
  </si>
  <si>
    <t xml:space="preserve">CRM-ISA-BBS</t>
  </si>
  <si>
    <t xml:space="preserve">Business-to-Business Sales</t>
  </si>
  <si>
    <t xml:space="preserve">CRM-ISE</t>
  </si>
  <si>
    <t xml:space="preserve">Internet Customer Self-Service</t>
  </si>
  <si>
    <t xml:space="preserve">CRM-ISE-WBF</t>
  </si>
  <si>
    <t xml:space="preserve">Web Forms</t>
  </si>
  <si>
    <t xml:space="preserve">CRM-IT</t>
  </si>
  <si>
    <t xml:space="preserve">Telecommunications</t>
  </si>
  <si>
    <t xml:space="preserve">CRM-IU</t>
  </si>
  <si>
    <t xml:space="preserve">CRM-LAM-BTX-CTR</t>
  </si>
  <si>
    <t xml:space="preserve">Lease Contract</t>
  </si>
  <si>
    <t xml:space="preserve">CRM-LOC</t>
  </si>
  <si>
    <t xml:space="preserve">Localization</t>
  </si>
  <si>
    <t xml:space="preserve">CRM-MD</t>
  </si>
  <si>
    <t xml:space="preserve">CRM-MD-ORG</t>
  </si>
  <si>
    <t xml:space="preserve">CRM-MD-PCT</t>
  </si>
  <si>
    <t xml:space="preserve">Product Catalog</t>
  </si>
  <si>
    <t xml:space="preserve">CRM-MD-PRO-OBJ</t>
  </si>
  <si>
    <t xml:space="preserve">Objects</t>
  </si>
  <si>
    <t xml:space="preserve">CRM-MD-SDB</t>
  </si>
  <si>
    <t xml:space="preserve">Solution Database</t>
  </si>
  <si>
    <t xml:space="preserve">CRM-MD-TM</t>
  </si>
  <si>
    <t xml:space="preserve">Territory Management</t>
  </si>
  <si>
    <t xml:space="preserve">CRM-MKT</t>
  </si>
  <si>
    <t xml:space="preserve">CRM-MOM</t>
  </si>
  <si>
    <t xml:space="preserve">MarketSet Order Management</t>
  </si>
  <si>
    <t xml:space="preserve">CRM-MSA</t>
  </si>
  <si>
    <t xml:space="preserve">Mobile Sales</t>
  </si>
  <si>
    <t xml:space="preserve">CRM-MSE</t>
  </si>
  <si>
    <t xml:space="preserve">Mobile Service</t>
  </si>
  <si>
    <t xml:space="preserve">CRM-MT</t>
  </si>
  <si>
    <t xml:space="preserve">Mobile Technology</t>
  </si>
  <si>
    <t xml:space="preserve">CRM-PCC</t>
  </si>
  <si>
    <t xml:space="preserve">People Centric CRM (Portal based CRM)</t>
  </si>
  <si>
    <t xml:space="preserve">CRM-PRJ</t>
  </si>
  <si>
    <t xml:space="preserve">Projects</t>
  </si>
  <si>
    <t xml:space="preserve">CRM-RPL</t>
  </si>
  <si>
    <t xml:space="preserve">Resource Planning for Personnel Resources</t>
  </si>
  <si>
    <t xml:space="preserve">CRM-RPL-ICS</t>
  </si>
  <si>
    <t xml:space="preserve">Interaction Center Agent Scheduling</t>
  </si>
  <si>
    <t xml:space="preserve">SLL</t>
  </si>
  <si>
    <t xml:space="preserve">Legal and Logistics Services</t>
  </si>
  <si>
    <t xml:space="preserve">309</t>
  </si>
  <si>
    <t xml:space="preserve">IS-U</t>
  </si>
  <si>
    <t xml:space="preserve">SAP Utilities</t>
  </si>
  <si>
    <t xml:space="preserve">310</t>
  </si>
  <si>
    <t xml:space="preserve">AC</t>
  </si>
  <si>
    <t xml:space="preserve">Accounting - General</t>
  </si>
  <si>
    <t xml:space="preserve">FI</t>
  </si>
  <si>
    <t xml:space="preserve">CA-EUR</t>
  </si>
  <si>
    <t xml:space="preserve">European Monetary Union: Euro</t>
  </si>
  <si>
    <t xml:space="preserve">320</t>
  </si>
  <si>
    <t xml:space="preserve">CA-TTE</t>
  </si>
  <si>
    <t xml:space="preserve">Transaction Tax Engine</t>
  </si>
  <si>
    <t xml:space="preserve">Financial Accounting</t>
  </si>
  <si>
    <t xml:space="preserve">FI-AP</t>
  </si>
  <si>
    <t xml:space="preserve">Accounts Payable</t>
  </si>
  <si>
    <t xml:space="preserve">FI-AR</t>
  </si>
  <si>
    <t xml:space="preserve">Accounts Receivable</t>
  </si>
  <si>
    <t xml:space="preserve">FI-CA</t>
  </si>
  <si>
    <t xml:space="preserve">Contract Accounts Receivable and Payable</t>
  </si>
  <si>
    <t xml:space="preserve">EC-CS</t>
  </si>
  <si>
    <t xml:space="preserve">Consolidation</t>
  </si>
  <si>
    <t xml:space="preserve">322</t>
  </si>
  <si>
    <t xml:space="preserve">FI-LC</t>
  </si>
  <si>
    <t xml:space="preserve">FIN-SEM-BCS</t>
  </si>
  <si>
    <t xml:space="preserve">Business Consolidation</t>
  </si>
  <si>
    <t xml:space="preserve">FIN-SEM-BIC</t>
  </si>
  <si>
    <t xml:space="preserve">Business Information Collection</t>
  </si>
  <si>
    <t xml:space="preserve">FIN-SEM-SRM</t>
  </si>
  <si>
    <t xml:space="preserve">Stakeholder Relationship Management</t>
  </si>
  <si>
    <t xml:space="preserve">FI-GL</t>
  </si>
  <si>
    <t xml:space="preserve">General Ledger Accounting</t>
  </si>
  <si>
    <t xml:space="preserve">324</t>
  </si>
  <si>
    <t xml:space="preserve">FI-SL</t>
  </si>
  <si>
    <t xml:space="preserve">Special Purpose Ledger</t>
  </si>
  <si>
    <t xml:space="preserve">IS-PS</t>
  </si>
  <si>
    <t xml:space="preserve">327</t>
  </si>
  <si>
    <t xml:space="preserve">IS-PS-CA</t>
  </si>
  <si>
    <t xml:space="preserve">Contract Accounting for Public Sector</t>
  </si>
  <si>
    <t xml:space="preserve">PSM</t>
  </si>
  <si>
    <t xml:space="preserve">Public Sector Management</t>
  </si>
  <si>
    <t xml:space="preserve">PSM-FG</t>
  </si>
  <si>
    <t xml:space="preserve">Functions for U.S. Federal Government</t>
  </si>
  <si>
    <t xml:space="preserve">PSM-FM</t>
  </si>
  <si>
    <t xml:space="preserve">Funds Management</t>
  </si>
  <si>
    <t xml:space="preserve">PSM-FM-BCS</t>
  </si>
  <si>
    <t xml:space="preserve">Budget Control System</t>
  </si>
  <si>
    <t xml:space="preserve">PSM-FM-BU</t>
  </si>
  <si>
    <t xml:space="preserve">Budgeting and Availability Control</t>
  </si>
  <si>
    <t xml:space="preserve">PSM-GM</t>
  </si>
  <si>
    <t xml:space="preserve">Grants Management</t>
  </si>
  <si>
    <t xml:space="preserve">CO</t>
  </si>
  <si>
    <t xml:space="preserve">Controlling</t>
  </si>
  <si>
    <t xml:space="preserve">330</t>
  </si>
  <si>
    <t xml:space="preserve">CO-OM</t>
  </si>
  <si>
    <t xml:space="preserve">Overhead Cost Controlling</t>
  </si>
  <si>
    <t xml:space="preserve">CO-PC</t>
  </si>
  <si>
    <t xml:space="preserve">Product Cost Controlling</t>
  </si>
  <si>
    <t xml:space="preserve">332</t>
  </si>
  <si>
    <t xml:space="preserve">CO-OM-OPA</t>
  </si>
  <si>
    <t xml:space="preserve">Overhead Cost Orders</t>
  </si>
  <si>
    <t xml:space="preserve">334</t>
  </si>
  <si>
    <t xml:space="preserve">CO-OM-CCA</t>
  </si>
  <si>
    <t xml:space="preserve">Cost Center Accounting</t>
  </si>
  <si>
    <t xml:space="preserve">336</t>
  </si>
  <si>
    <t xml:space="preserve">CO-PA</t>
  </si>
  <si>
    <t xml:space="preserve">Profitability Analysis</t>
  </si>
  <si>
    <t xml:space="preserve">338</t>
  </si>
  <si>
    <t xml:space="preserve">EC</t>
  </si>
  <si>
    <t xml:space="preserve">Enterprise Controlling</t>
  </si>
  <si>
    <t xml:space="preserve">FIN-SEM</t>
  </si>
  <si>
    <t xml:space="preserve">Strategic Enterprise Management</t>
  </si>
  <si>
    <t xml:space="preserve">EC-PCA</t>
  </si>
  <si>
    <t xml:space="preserve">Profit Center Accounting</t>
  </si>
  <si>
    <t xml:space="preserve">340</t>
  </si>
  <si>
    <t xml:space="preserve">EC-BP</t>
  </si>
  <si>
    <t xml:space="preserve">Business Planning</t>
  </si>
  <si>
    <t xml:space="preserve">342</t>
  </si>
  <si>
    <t xml:space="preserve">EC-EIS</t>
  </si>
  <si>
    <t xml:space="preserve">Executive Information System</t>
  </si>
  <si>
    <t xml:space="preserve">FIN-SEM-BPS</t>
  </si>
  <si>
    <t xml:space="preserve">Business Planning and Simulation</t>
  </si>
  <si>
    <t xml:space="preserve">FIN-SEM-CPM</t>
  </si>
  <si>
    <t xml:space="preserve">Corporate Performance Monitor</t>
  </si>
  <si>
    <t xml:space="preserve">CO-OM-ABC</t>
  </si>
  <si>
    <t xml:space="preserve">Activity-Based Costing</t>
  </si>
  <si>
    <t xml:space="preserve">344</t>
  </si>
  <si>
    <t xml:space="preserve">FI-AA</t>
  </si>
  <si>
    <t xml:space="preserve">Asset Accounting</t>
  </si>
  <si>
    <t xml:space="preserve">350</t>
  </si>
  <si>
    <t xml:space="preserve">IM</t>
  </si>
  <si>
    <t xml:space="preserve">Investment Management</t>
  </si>
  <si>
    <t xml:space="preserve">352</t>
  </si>
  <si>
    <t xml:space="preserve">RE</t>
  </si>
  <si>
    <t xml:space="preserve">Real Estate Management</t>
  </si>
  <si>
    <t xml:space="preserve">353</t>
  </si>
  <si>
    <t xml:space="preserve">IS-RE</t>
  </si>
  <si>
    <t xml:space="preserve">TR</t>
  </si>
  <si>
    <t xml:space="preserve">Treasury</t>
  </si>
  <si>
    <t xml:space="preserve">354</t>
  </si>
  <si>
    <t xml:space="preserve">CFM</t>
  </si>
  <si>
    <t xml:space="preserve">Corporate Finance Management</t>
  </si>
  <si>
    <t xml:space="preserve">355</t>
  </si>
  <si>
    <t xml:space="preserve">TR-TM</t>
  </si>
  <si>
    <t xml:space="preserve">CFM-BF</t>
  </si>
  <si>
    <t xml:space="preserve">CFM-CR</t>
  </si>
  <si>
    <t xml:space="preserve">Credit Risk Analyzer</t>
  </si>
  <si>
    <t xml:space="preserve">CFM-IH</t>
  </si>
  <si>
    <t xml:space="preserve">In-House Cash</t>
  </si>
  <si>
    <t xml:space="preserve">CFM-LP</t>
  </si>
  <si>
    <t xml:space="preserve">Liquidity Planner</t>
  </si>
  <si>
    <t xml:space="preserve">CFM-MR</t>
  </si>
  <si>
    <t xml:space="preserve">Market Risk Analyzer</t>
  </si>
  <si>
    <t xml:space="preserve">CFM-PA</t>
  </si>
  <si>
    <t xml:space="preserve">Portfolio Analyzer</t>
  </si>
  <si>
    <t xml:space="preserve">CFM-TM</t>
  </si>
  <si>
    <t xml:space="preserve">Transaction Manager</t>
  </si>
  <si>
    <t xml:space="preserve">FIN-FSCM-TRM-TM</t>
  </si>
  <si>
    <t xml:space="preserve">FS-CML</t>
  </si>
  <si>
    <t xml:space="preserve">Loans</t>
  </si>
  <si>
    <t xml:space="preserve">TR-LO</t>
  </si>
  <si>
    <t xml:space="preserve">TR-MRM</t>
  </si>
  <si>
    <t xml:space="preserve">Risk Management</t>
  </si>
  <si>
    <t xml:space="preserve">FIN-FSCM-CLM-CM</t>
  </si>
  <si>
    <t xml:space="preserve">Cash Management</t>
  </si>
  <si>
    <t xml:space="preserve">356</t>
  </si>
  <si>
    <t xml:space="preserve">TR-CM</t>
  </si>
  <si>
    <t xml:space="preserve">TR-CB</t>
  </si>
  <si>
    <t xml:space="preserve">Cash Budget Management</t>
  </si>
  <si>
    <t xml:space="preserve">FI-BL</t>
  </si>
  <si>
    <t xml:space="preserve">Bank Accounting</t>
  </si>
  <si>
    <t xml:space="preserve">357</t>
  </si>
  <si>
    <t xml:space="preserve">IS-B</t>
  </si>
  <si>
    <t xml:space="preserve">FIN-FSCM-IHC</t>
  </si>
  <si>
    <t xml:space="preserve">FSCM In-House Cash</t>
  </si>
  <si>
    <t xml:space="preserve">FS-BA</t>
  </si>
  <si>
    <t xml:space="preserve">Bank Analyzer</t>
  </si>
  <si>
    <t xml:space="preserve">FS-BA-BA</t>
  </si>
  <si>
    <t xml:space="preserve">Balance Analyzer</t>
  </si>
  <si>
    <t xml:space="preserve">FS-BA-CRA</t>
  </si>
  <si>
    <t xml:space="preserve">FS-BA-DR</t>
  </si>
  <si>
    <t xml:space="preserve">Disclosure and Reporting</t>
  </si>
  <si>
    <t xml:space="preserve">FS-BA-FDB</t>
  </si>
  <si>
    <t xml:space="preserve">Financial Database</t>
  </si>
  <si>
    <t xml:space="preserve">FS-BA-HDB</t>
  </si>
  <si>
    <t xml:space="preserve">Historical Database</t>
  </si>
  <si>
    <t xml:space="preserve">FS-BA-LM</t>
  </si>
  <si>
    <t xml:space="preserve">Limit Manager</t>
  </si>
  <si>
    <t xml:space="preserve">FS-BA-PA</t>
  </si>
  <si>
    <t xml:space="preserve">Profit Analyzer</t>
  </si>
  <si>
    <t xml:space="preserve">FS-BA-RR</t>
  </si>
  <si>
    <t xml:space="preserve">RR Interface</t>
  </si>
  <si>
    <t xml:space="preserve">FS-BA-SF</t>
  </si>
  <si>
    <t xml:space="preserve">Service Functions for Risk Basis</t>
  </si>
  <si>
    <t xml:space="preserve">FS-BA-SF-CFH</t>
  </si>
  <si>
    <t xml:space="preserve">Cash Flow Hedge Analysis</t>
  </si>
  <si>
    <t xml:space="preserve">FS-BA-SF-FVH</t>
  </si>
  <si>
    <t xml:space="preserve">Fair Value Hedge Analysis</t>
  </si>
  <si>
    <t xml:space="preserve">FS-BA-SF-FVS</t>
  </si>
  <si>
    <t xml:space="preserve">Fair Value Server</t>
  </si>
  <si>
    <t xml:space="preserve">FS-BA-STA</t>
  </si>
  <si>
    <t xml:space="preserve">Strategy Analyzer</t>
  </si>
  <si>
    <t xml:space="preserve">Bank Components</t>
  </si>
  <si>
    <t xml:space="preserve">IS-B-BCA</t>
  </si>
  <si>
    <t xml:space="preserve">Bank Customer Accounts</t>
  </si>
  <si>
    <t xml:space="preserve">IS-B-DP</t>
  </si>
  <si>
    <t xml:space="preserve">Transaction Data Pool</t>
  </si>
  <si>
    <t xml:space="preserve">IS-B-PA</t>
  </si>
  <si>
    <t xml:space="preserve">IS-B-PA-PA</t>
  </si>
  <si>
    <t xml:space="preserve">IS-B-PA-STC</t>
  </si>
  <si>
    <t xml:space="preserve">Single Transaction Costing</t>
  </si>
  <si>
    <t xml:space="preserve">IS-B-RA</t>
  </si>
  <si>
    <t xml:space="preserve">Risk Analysis</t>
  </si>
  <si>
    <t xml:space="preserve">IS-B-RA-CL</t>
  </si>
  <si>
    <t xml:space="preserve">Default Risk and Limit System</t>
  </si>
  <si>
    <t xml:space="preserve">IS-B-RA-MR</t>
  </si>
  <si>
    <t xml:space="preserve">Market Risk Analysis</t>
  </si>
  <si>
    <t xml:space="preserve">IS-B-SA</t>
  </si>
  <si>
    <t xml:space="preserve">IS-B-SA-ALM</t>
  </si>
  <si>
    <t xml:space="preserve">Asset/Liability Management</t>
  </si>
  <si>
    <t xml:space="preserve">FS-SR</t>
  </si>
  <si>
    <t xml:space="preserve">Statutory Reporting for Insurance Companies</t>
  </si>
  <si>
    <t xml:space="preserve">358</t>
  </si>
  <si>
    <t xml:space="preserve">IS-IS</t>
  </si>
  <si>
    <t xml:space="preserve">ICM</t>
  </si>
  <si>
    <t xml:space="preserve">Incentive and Commission Management</t>
  </si>
  <si>
    <t xml:space="preserve">SAP Insurance</t>
  </si>
  <si>
    <t xml:space="preserve">IS-IS-CRM</t>
  </si>
  <si>
    <t xml:space="preserve">IS-IS-SR</t>
  </si>
  <si>
    <t xml:space="preserve">Regulatory Reporting for Insurance Companies</t>
  </si>
  <si>
    <t xml:space="preserve">PE</t>
  </si>
  <si>
    <t xml:space="preserve">Training and Event Management</t>
  </si>
  <si>
    <t xml:space="preserve">362</t>
  </si>
  <si>
    <t xml:space="preserve">PE-LSO</t>
  </si>
  <si>
    <t xml:space="preserve">PA</t>
  </si>
  <si>
    <t xml:space="preserve">Personnel Management</t>
  </si>
  <si>
    <t xml:space="preserve">364</t>
  </si>
  <si>
    <t xml:space="preserve">PA-BN</t>
  </si>
  <si>
    <t xml:space="preserve">Benefits</t>
  </si>
  <si>
    <t xml:space="preserve">PA-CE</t>
  </si>
  <si>
    <t xml:space="preserve">Concurrent Employment</t>
  </si>
  <si>
    <t xml:space="preserve">PA-CM</t>
  </si>
  <si>
    <t xml:space="preserve">Compensation Management</t>
  </si>
  <si>
    <t xml:space="preserve">PA-CP</t>
  </si>
  <si>
    <t xml:space="preserve">Personnel Cost Planning and Simulation</t>
  </si>
  <si>
    <t xml:space="preserve">PA-EC</t>
  </si>
  <si>
    <t xml:space="preserve">Enterprise Compensation Management</t>
  </si>
  <si>
    <t xml:space="preserve">PA-ER</t>
  </si>
  <si>
    <t xml:space="preserve">E-Recruiting</t>
  </si>
  <si>
    <t xml:space="preserve">PA-ES</t>
  </si>
  <si>
    <t xml:space="preserve">Employee Self-Service</t>
  </si>
  <si>
    <t xml:space="preserve">PA-GE</t>
  </si>
  <si>
    <t xml:space="preserve">Management of Global Employees</t>
  </si>
  <si>
    <t xml:space="preserve">PA-IS</t>
  </si>
  <si>
    <t xml:space="preserve">HR Information Systems</t>
  </si>
  <si>
    <t xml:space="preserve">PA-MA</t>
  </si>
  <si>
    <t xml:space="preserve">HR Manager's Desktop</t>
  </si>
  <si>
    <t xml:space="preserve">PA-OS</t>
  </si>
  <si>
    <t xml:space="preserve">Organizational Structure</t>
  </si>
  <si>
    <t xml:space="preserve">PA-PA</t>
  </si>
  <si>
    <t xml:space="preserve">Personnel Administration</t>
  </si>
  <si>
    <t xml:space="preserve">PA-PD</t>
  </si>
  <si>
    <t xml:space="preserve">Personnel Development</t>
  </si>
  <si>
    <t xml:space="preserve">PA-PD-PM</t>
  </si>
  <si>
    <t xml:space="preserve">Objective Setting and Appraisals</t>
  </si>
  <si>
    <t xml:space="preserve">PA-PF</t>
  </si>
  <si>
    <t xml:space="preserve">Pension Schemes</t>
  </si>
  <si>
    <t xml:space="preserve">PA-PM</t>
  </si>
  <si>
    <t xml:space="preserve">Budget Management</t>
  </si>
  <si>
    <t xml:space="preserve">PA-PM-PB</t>
  </si>
  <si>
    <t xml:space="preserve">Postion Budgeting and Control</t>
  </si>
  <si>
    <t xml:space="preserve">PA-RC</t>
  </si>
  <si>
    <t xml:space="preserve">Recruitment</t>
  </si>
  <si>
    <t xml:space="preserve">PA-XF</t>
  </si>
  <si>
    <t xml:space="preserve">Expert Finder</t>
  </si>
  <si>
    <t xml:space="preserve">CA-TS</t>
  </si>
  <si>
    <t xml:space="preserve">Time Sheet</t>
  </si>
  <si>
    <t xml:space="preserve">366</t>
  </si>
  <si>
    <t xml:space="preserve">PT</t>
  </si>
  <si>
    <t xml:space="preserve">Personnel Time Management</t>
  </si>
  <si>
    <t xml:space="preserve">PY</t>
  </si>
  <si>
    <t xml:space="preserve">Payroll</t>
  </si>
  <si>
    <t xml:space="preserve">368</t>
  </si>
  <si>
    <t xml:space="preserve">PY-AR</t>
  </si>
  <si>
    <t xml:space="preserve">Argentina</t>
  </si>
  <si>
    <t xml:space="preserve">PY-AT</t>
  </si>
  <si>
    <t xml:space="preserve">Austria</t>
  </si>
  <si>
    <t xml:space="preserve">PY-AU</t>
  </si>
  <si>
    <t xml:space="preserve">Australia</t>
  </si>
  <si>
    <t xml:space="preserve">PY-BE</t>
  </si>
  <si>
    <t xml:space="preserve">Belgium</t>
  </si>
  <si>
    <t xml:space="preserve">PY-BR</t>
  </si>
  <si>
    <t xml:space="preserve">Brazil</t>
  </si>
  <si>
    <t xml:space="preserve">PY-CA</t>
  </si>
  <si>
    <t xml:space="preserve">Canada</t>
  </si>
  <si>
    <t xml:space="preserve">PY-CH</t>
  </si>
  <si>
    <t xml:space="preserve">Switzerland</t>
  </si>
  <si>
    <t xml:space="preserve">PY-DE</t>
  </si>
  <si>
    <t xml:space="preserve">Germany</t>
  </si>
  <si>
    <t xml:space="preserve">PY-DK</t>
  </si>
  <si>
    <t xml:space="preserve">Denmark</t>
  </si>
  <si>
    <t xml:space="preserve">PY-ES</t>
  </si>
  <si>
    <t xml:space="preserve">Spain</t>
  </si>
  <si>
    <t xml:space="preserve">PY-FI</t>
  </si>
  <si>
    <t xml:space="preserve">Finland</t>
  </si>
  <si>
    <t xml:space="preserve">PY-FR</t>
  </si>
  <si>
    <t xml:space="preserve">France</t>
  </si>
  <si>
    <t xml:space="preserve">PY-GB</t>
  </si>
  <si>
    <t xml:space="preserve">United Kingdom</t>
  </si>
  <si>
    <t xml:space="preserve">PY-HK</t>
  </si>
  <si>
    <t xml:space="preserve">Hong Kong</t>
  </si>
  <si>
    <t xml:space="preserve">PY-ID</t>
  </si>
  <si>
    <t xml:space="preserve">Indonesia</t>
  </si>
  <si>
    <t xml:space="preserve">PY-IE</t>
  </si>
  <si>
    <t xml:space="preserve">Ireland</t>
  </si>
  <si>
    <t xml:space="preserve">PY-JP</t>
  </si>
  <si>
    <t xml:space="preserve">Japan</t>
  </si>
  <si>
    <t xml:space="preserve">PY-KR</t>
  </si>
  <si>
    <t xml:space="preserve">Korea</t>
  </si>
  <si>
    <t xml:space="preserve">PY-MX</t>
  </si>
  <si>
    <t xml:space="preserve">Mexico</t>
  </si>
  <si>
    <t xml:space="preserve">PY-NL</t>
  </si>
  <si>
    <t xml:space="preserve">The Netherlands</t>
  </si>
  <si>
    <t xml:space="preserve">PY-NO</t>
  </si>
  <si>
    <t xml:space="preserve">Norway</t>
  </si>
  <si>
    <t xml:space="preserve">PY-NZ</t>
  </si>
  <si>
    <t xml:space="preserve">New Zealand</t>
  </si>
  <si>
    <t xml:space="preserve">PY-PH</t>
  </si>
  <si>
    <t xml:space="preserve">Philippines</t>
  </si>
  <si>
    <t xml:space="preserve">PY-PT</t>
  </si>
  <si>
    <t xml:space="preserve">Portugal</t>
  </si>
  <si>
    <t xml:space="preserve">PY-SE</t>
  </si>
  <si>
    <t xml:space="preserve">Sweden</t>
  </si>
  <si>
    <t xml:space="preserve">PY-SG</t>
  </si>
  <si>
    <t xml:space="preserve">Singapore</t>
  </si>
  <si>
    <t xml:space="preserve">PY-TW</t>
  </si>
  <si>
    <t xml:space="preserve">Taiwan</t>
  </si>
  <si>
    <t xml:space="preserve">PY-US</t>
  </si>
  <si>
    <t xml:space="preserve">USA</t>
  </si>
  <si>
    <t xml:space="preserve">PY-VE</t>
  </si>
  <si>
    <t xml:space="preserve">Venezuela</t>
  </si>
  <si>
    <t xml:space="preserve">PY-XX-GP</t>
  </si>
  <si>
    <t xml:space="preserve">Payroll for Global Employees</t>
  </si>
  <si>
    <t xml:space="preserve">PY-XX-PS</t>
  </si>
  <si>
    <t xml:space="preserve">PS: International Functionality (Public Sector)</t>
  </si>
  <si>
    <t xml:space="preserve">PY-ZA</t>
  </si>
  <si>
    <t xml:space="preserve">South Africa</t>
  </si>
  <si>
    <t xml:space="preserve">FI-TV</t>
  </si>
  <si>
    <t xml:space="preserve">Travel Management</t>
  </si>
  <si>
    <t xml:space="preserve">369</t>
  </si>
  <si>
    <t xml:space="preserve">FI-TV-PL</t>
  </si>
  <si>
    <t xml:space="preserve">Travel Planning</t>
  </si>
  <si>
    <t xml:space="preserve">BC-AII-LCR</t>
  </si>
  <si>
    <t xml:space="preserve">Landscape Directory/Component Repository</t>
  </si>
  <si>
    <t xml:space="preserve">None</t>
  </si>
  <si>
    <t xml:space="preserve">BC-BSP</t>
  </si>
  <si>
    <t xml:space="preserve">Business Server Pages</t>
  </si>
  <si>
    <t xml:space="preserve">BC-CI</t>
  </si>
  <si>
    <t xml:space="preserve">Component Integration / Installation Windows Components</t>
  </si>
  <si>
    <t xml:space="preserve">BC-CI-BAPI</t>
  </si>
  <si>
    <t xml:space="preserve">BC-CI-OFFI</t>
  </si>
  <si>
    <t xml:space="preserve">BC-CI-WSW</t>
  </si>
  <si>
    <t xml:space="preserve">BC-INS</t>
  </si>
  <si>
    <t xml:space="preserve">Installation Tools</t>
  </si>
  <si>
    <t xml:space="preserve">BC-JAS</t>
  </si>
  <si>
    <t xml:space="preserve">BC-JAS-EJB</t>
  </si>
  <si>
    <t xml:space="preserve">Container EJB</t>
  </si>
  <si>
    <t xml:space="preserve">BC-JAS-SEC</t>
  </si>
  <si>
    <t xml:space="preserve">Security, User Management</t>
  </si>
  <si>
    <t xml:space="preserve">BC-OP</t>
  </si>
  <si>
    <t xml:space="preserve">Operating System Platforms</t>
  </si>
  <si>
    <t xml:space="preserve">BC-OP-AS4</t>
  </si>
  <si>
    <t xml:space="preserve">IBM AS/400</t>
  </si>
  <si>
    <t xml:space="preserve">BC-RRR</t>
  </si>
  <si>
    <t xml:space="preserve">Ready-to-Run R/3</t>
  </si>
  <si>
    <t xml:space="preserve">BC-WD</t>
  </si>
  <si>
    <t xml:space="preserve">BC-WD-PTN</t>
  </si>
  <si>
    <t xml:space="preserve">Management of Internal Controls</t>
  </si>
  <si>
    <t xml:space="preserve">BC-WD-PTN-ABA</t>
  </si>
  <si>
    <t xml:space="preserve">BC-XI</t>
  </si>
  <si>
    <t xml:space="preserve">Exchange Infrastructure</t>
  </si>
  <si>
    <t xml:space="preserve">BPL</t>
  </si>
  <si>
    <t xml:space="preserve">Best Practice Library (SAP Labs Japan)</t>
  </si>
  <si>
    <t xml:space="preserve">CA-BE</t>
  </si>
  <si>
    <t xml:space="preserve">Billing Engine</t>
  </si>
  <si>
    <t xml:space="preserve">CA-CAD</t>
  </si>
  <si>
    <t xml:space="preserve">CAD Integration</t>
  </si>
  <si>
    <t xml:space="preserve">CA-JVA</t>
  </si>
  <si>
    <t xml:space="preserve">Joint Venture Accounting</t>
  </si>
  <si>
    <t xml:space="preserve">CA-JVA-PRC</t>
  </si>
  <si>
    <t xml:space="preserve">Projekt-Controlling und Risiko-Management für (Anlagen-)Bau</t>
  </si>
  <si>
    <t xml:space="preserve">CA-ME</t>
  </si>
  <si>
    <t xml:space="preserve">Mobile Engine</t>
  </si>
  <si>
    <t xml:space="preserve">CA-SUR</t>
  </si>
  <si>
    <t xml:space="preserve">Web Survey</t>
  </si>
  <si>
    <t xml:space="preserve">CAF</t>
  </si>
  <si>
    <t xml:space="preserve">Composite Application Framework</t>
  </si>
  <si>
    <t xml:space="preserve">CAF-CBS</t>
  </si>
  <si>
    <t xml:space="preserve">CAF-CBS-Plug-In</t>
  </si>
  <si>
    <t xml:space="preserve">CAF-GP</t>
  </si>
  <si>
    <t xml:space="preserve">CAF-Guided Procedures</t>
  </si>
  <si>
    <t xml:space="preserve">CAF-IDE</t>
  </si>
  <si>
    <t xml:space="preserve">CAF-IDE-Plug-In</t>
  </si>
  <si>
    <t xml:space="preserve">CAF-SOL</t>
  </si>
  <si>
    <t xml:space="preserve">CAF-Service and Object Layer</t>
  </si>
  <si>
    <t xml:space="preserve">CAF-UM</t>
  </si>
  <si>
    <t xml:space="preserve">CAF-User Management Extension</t>
  </si>
  <si>
    <t xml:space="preserve">CORPORATE-IT</t>
  </si>
  <si>
    <t xml:space="preserve">IT Terms (CTS only!)</t>
  </si>
  <si>
    <t xml:space="preserve">CRM-ISA-PER</t>
  </si>
  <si>
    <t xml:space="preserve">Personalization</t>
  </si>
  <si>
    <t xml:space="preserve">EP</t>
  </si>
  <si>
    <t xml:space="preserve">Enterprise Portal</t>
  </si>
  <si>
    <t xml:space="preserve">EP-PCT</t>
  </si>
  <si>
    <t xml:space="preserve">Portal Content</t>
  </si>
  <si>
    <t xml:space="preserve">EP-PCT-MGR-CO</t>
  </si>
  <si>
    <t xml:space="preserve">Business Package for Manager Self-Service (FI)</t>
  </si>
  <si>
    <t xml:space="preserve">EP-PCT-MGR-HR</t>
  </si>
  <si>
    <t xml:space="preserve">Business Package for Manager Self-Service (HR)</t>
  </si>
  <si>
    <t xml:space="preserve">EP-PIN</t>
  </si>
  <si>
    <t xml:space="preserve">Portal Infrastructure</t>
  </si>
  <si>
    <t xml:space="preserve">EP-PIN-ADM</t>
  </si>
  <si>
    <t xml:space="preserve">Portal Administration/Content Creation</t>
  </si>
  <si>
    <t xml:space="preserve">EP-PIN-ADM-IV</t>
  </si>
  <si>
    <t xml:space="preserve">iViews</t>
  </si>
  <si>
    <t xml:space="preserve">EP-PIN-ADM-RL</t>
  </si>
  <si>
    <t xml:space="preserve">Roles</t>
  </si>
  <si>
    <t xml:space="preserve">EP-PIN-ADM-SY</t>
  </si>
  <si>
    <t xml:space="preserve">Styles</t>
  </si>
  <si>
    <t xml:space="preserve">EP-PIN-ARC</t>
  </si>
  <si>
    <t xml:space="preserve">Portal Architecture</t>
  </si>
  <si>
    <t xml:space="preserve">EP-PIN-SEC</t>
  </si>
  <si>
    <t xml:space="preserve">EP-PIN-UI</t>
  </si>
  <si>
    <t xml:space="preserve">User Interface/Navigation</t>
  </si>
  <si>
    <t xml:space="preserve">EP-PIN-UNI</t>
  </si>
  <si>
    <t xml:space="preserve">Unification</t>
  </si>
  <si>
    <t xml:space="preserve">EP-PIN-USM</t>
  </si>
  <si>
    <t xml:space="preserve">User Management</t>
  </si>
  <si>
    <t xml:space="preserve">EP-PKM</t>
  </si>
  <si>
    <t xml:space="preserve">Portal Knowledge Management</t>
  </si>
  <si>
    <t xml:space="preserve">EP-PKM-CLB</t>
  </si>
  <si>
    <t xml:space="preserve">Collaboration</t>
  </si>
  <si>
    <t xml:space="preserve">EP-PKM-CM</t>
  </si>
  <si>
    <t xml:space="preserve">Content Management</t>
  </si>
  <si>
    <t xml:space="preserve">EP-PKM-RCL</t>
  </si>
  <si>
    <t xml:space="preserve">Retrieval and Classification</t>
  </si>
  <si>
    <t xml:space="preserve">EP-PKM-RCL-TRX</t>
  </si>
  <si>
    <t xml:space="preserve">TREX</t>
  </si>
  <si>
    <t xml:space="preserve">FI-AF-DPC</t>
  </si>
  <si>
    <t xml:space="preserve">Down Payment Chains</t>
  </si>
  <si>
    <t xml:space="preserve">FIN</t>
  </si>
  <si>
    <t xml:space="preserve">Financials</t>
  </si>
  <si>
    <t xml:space="preserve">FIN-BA</t>
  </si>
  <si>
    <t xml:space="preserve">FIN-BAC</t>
  </si>
  <si>
    <t xml:space="preserve">Business Accounting</t>
  </si>
  <si>
    <t xml:space="preserve">FIN-BAC-AE</t>
  </si>
  <si>
    <t xml:space="preserve">Accounting Engine</t>
  </si>
  <si>
    <t xml:space="preserve">FIN-BAC-CM</t>
  </si>
  <si>
    <t xml:space="preserve">Cost Accounting</t>
  </si>
  <si>
    <t xml:space="preserve">FIN-BAC-GL</t>
  </si>
  <si>
    <t xml:space="preserve">General Ledger</t>
  </si>
  <si>
    <t xml:space="preserve">FIN-BAC-INV</t>
  </si>
  <si>
    <t xml:space="preserve">Subsidiary Ledger for Stocks</t>
  </si>
  <si>
    <t xml:space="preserve">FIN-BAC-PM</t>
  </si>
  <si>
    <t xml:space="preserve">FIN-CGV</t>
  </si>
  <si>
    <t xml:space="preserve">Corporate Governance</t>
  </si>
  <si>
    <t xml:space="preserve">FIN-CGV-MIC</t>
  </si>
  <si>
    <t xml:space="preserve">FIN-FB</t>
  </si>
  <si>
    <t xml:space="preserve">Financials Basis</t>
  </si>
  <si>
    <t xml:space="preserve">FIN-FB-AET</t>
  </si>
  <si>
    <t xml:space="preserve">Accounting Entities</t>
  </si>
  <si>
    <t xml:space="preserve">FIN-FB-BW</t>
  </si>
  <si>
    <t xml:space="preserve">Business Warehouse Proxies</t>
  </si>
  <si>
    <t xml:space="preserve">FIN-FB-MDF</t>
  </si>
  <si>
    <t xml:space="preserve">Master Data Framework</t>
  </si>
  <si>
    <t xml:space="preserve">FIN-FB-SRV</t>
  </si>
  <si>
    <t xml:space="preserve">Services</t>
  </si>
  <si>
    <t xml:space="preserve">FIN-FB-TR</t>
  </si>
  <si>
    <t xml:space="preserve">FIN-FB-WB</t>
  </si>
  <si>
    <t xml:space="preserve">Workbench</t>
  </si>
  <si>
    <t xml:space="preserve">FIN-FSCM</t>
  </si>
  <si>
    <t xml:space="preserve">Financial Supply Chain Management</t>
  </si>
  <si>
    <t xml:space="preserve">FIN-FSCM-BC</t>
  </si>
  <si>
    <t xml:space="preserve">Biller Consolidator</t>
  </si>
  <si>
    <t xml:space="preserve">FIN-FSCM-BD</t>
  </si>
  <si>
    <t xml:space="preserve">Biller Direct</t>
  </si>
  <si>
    <t xml:space="preserve">FIN-FSCM-CR</t>
  </si>
  <si>
    <t xml:space="preserve">Credit management</t>
  </si>
  <si>
    <t xml:space="preserve">FIN-FSCM-DM</t>
  </si>
  <si>
    <t xml:space="preserve">Dispute Management</t>
  </si>
  <si>
    <t xml:space="preserve">FIN-FSCM-DR</t>
  </si>
  <si>
    <t xml:space="preserve">FS</t>
  </si>
  <si>
    <t xml:space="preserve">Financial Services</t>
  </si>
  <si>
    <t xml:space="preserve">FS-AM</t>
  </si>
  <si>
    <t xml:space="preserve">Account Management</t>
  </si>
  <si>
    <t xml:space="preserve">FS-AM-CM</t>
  </si>
  <si>
    <t xml:space="preserve">Contract Management</t>
  </si>
  <si>
    <t xml:space="preserve">FS-AM-CM-AC</t>
  </si>
  <si>
    <t xml:space="preserve">Account</t>
  </si>
  <si>
    <t xml:space="preserve">FS-AM-CM-AP</t>
  </si>
  <si>
    <t xml:space="preserve">Account Pool</t>
  </si>
  <si>
    <t xml:space="preserve">FS-AM-CM-CA</t>
  </si>
  <si>
    <t xml:space="preserve">Card</t>
  </si>
  <si>
    <t xml:space="preserve">FS-AM-EP-LC</t>
  </si>
  <si>
    <t xml:space="preserve">Life Cycle Control</t>
  </si>
  <si>
    <t xml:space="preserve">FS-AM-EP-MN</t>
  </si>
  <si>
    <t xml:space="preserve">Monitoring</t>
  </si>
  <si>
    <t xml:space="preserve">FS-AM-EP-ST</t>
  </si>
  <si>
    <t xml:space="preserve">Settlement</t>
  </si>
  <si>
    <t xml:space="preserve">FS-AM-IM</t>
  </si>
  <si>
    <t xml:space="preserve">Item Management</t>
  </si>
  <si>
    <t xml:space="preserve">FS-AM-IM-BC</t>
  </si>
  <si>
    <t xml:space="preserve">Balances</t>
  </si>
  <si>
    <t xml:space="preserve">FS-AM-IM-BF</t>
  </si>
  <si>
    <t xml:space="preserve">FS-AM-IM-BS</t>
  </si>
  <si>
    <t xml:space="preserve">Bank Statement</t>
  </si>
  <si>
    <t xml:space="preserve">FS-AM-IM-CC</t>
  </si>
  <si>
    <t xml:space="preserve">Cash Concentration</t>
  </si>
  <si>
    <t xml:space="preserve">FS-AM-IM-CT</t>
  </si>
  <si>
    <t xml:space="preserve">Counter</t>
  </si>
  <si>
    <t xml:space="preserve">FS-AM-IM-GL</t>
  </si>
  <si>
    <t xml:space="preserve">General Ledger Transfer</t>
  </si>
  <si>
    <t xml:space="preserve">FS-AM-IM-IT</t>
  </si>
  <si>
    <t xml:space="preserve">Payment Items</t>
  </si>
  <si>
    <t xml:space="preserve">FS-AM-OM</t>
  </si>
  <si>
    <t xml:space="preserve">Order Management</t>
  </si>
  <si>
    <t xml:space="preserve">FS-AM-OM-CA</t>
  </si>
  <si>
    <t xml:space="preserve">Account Holder Change</t>
  </si>
  <si>
    <t xml:space="preserve">FS-AM-OM-NW</t>
  </si>
  <si>
    <t xml:space="preserve">Notice on Amount</t>
  </si>
  <si>
    <t xml:space="preserve">FS-AM-OM-SO</t>
  </si>
  <si>
    <t xml:space="preserve">Standing Order</t>
  </si>
  <si>
    <t xml:space="preserve">FS-AM-OM-TC</t>
  </si>
  <si>
    <t xml:space="preserve">Account Closure</t>
  </si>
  <si>
    <t xml:space="preserve">FS-AM-OM-TP</t>
  </si>
  <si>
    <t xml:space="preserve">Disbandment of Account Pool</t>
  </si>
  <si>
    <t xml:space="preserve">FS-AM-OR</t>
  </si>
  <si>
    <t xml:space="preserve">Organization</t>
  </si>
  <si>
    <t xml:space="preserve">FS-AM-PLM</t>
  </si>
  <si>
    <t xml:space="preserve">Posting Lock Management</t>
  </si>
  <si>
    <t xml:space="preserve">FS-AM-PR-CD</t>
  </si>
  <si>
    <t xml:space="preserve">Financial Condition</t>
  </si>
  <si>
    <t xml:space="preserve">FS-AM-PR-PR</t>
  </si>
  <si>
    <t xml:space="preserve">Product</t>
  </si>
  <si>
    <t xml:space="preserve">FS-BP</t>
  </si>
  <si>
    <t xml:space="preserve">Business Partner</t>
  </si>
  <si>
    <t xml:space="preserve">FS-CD</t>
  </si>
  <si>
    <t xml:space="preserve">Collections/Disbursements</t>
  </si>
  <si>
    <t xml:space="preserve">FS-CM</t>
  </si>
  <si>
    <t xml:space="preserve">Claims Management</t>
  </si>
  <si>
    <t xml:space="preserve">FS-CMS</t>
  </si>
  <si>
    <t xml:space="preserve">Collateral Management System</t>
  </si>
  <si>
    <t xml:space="preserve">FS-PCO-AM</t>
  </si>
  <si>
    <t xml:space="preserve">Posting Control Office for Account Management</t>
  </si>
  <si>
    <t xml:space="preserve">FS-PM</t>
  </si>
  <si>
    <t xml:space="preserve">Policy Management</t>
  </si>
  <si>
    <t xml:space="preserve">FS-RI</t>
  </si>
  <si>
    <t xml:space="preserve">Reinsurance</t>
  </si>
  <si>
    <t xml:space="preserve">IS-A</t>
  </si>
  <si>
    <t xml:space="preserve">Industry Solution Automotive</t>
  </si>
  <si>
    <t xml:space="preserve">IS-A-DP</t>
  </si>
  <si>
    <t xml:space="preserve">Dealer-Portal</t>
  </si>
  <si>
    <t xml:space="preserve">IS-A-GR</t>
  </si>
  <si>
    <t xml:space="preserve">Goods Receipt Process</t>
  </si>
  <si>
    <t xml:space="preserve">IS-A-JIT</t>
  </si>
  <si>
    <t xml:space="preserve">Just-In-Time Processing</t>
  </si>
  <si>
    <t xml:space="preserve">IS-A-PPC</t>
  </si>
  <si>
    <t xml:space="preserve">Production Backflush</t>
  </si>
  <si>
    <t xml:space="preserve">IS-A-RL</t>
  </si>
  <si>
    <t xml:space="preserve">Returnable Packaging Logistics</t>
  </si>
  <si>
    <t xml:space="preserve">IS-A-S2L</t>
  </si>
  <si>
    <t xml:space="preserve">Production Supply</t>
  </si>
  <si>
    <t xml:space="preserve">IS-A-SBI</t>
  </si>
  <si>
    <t xml:space="preserve">Inbound Self-Billing Procedure</t>
  </si>
  <si>
    <t xml:space="preserve">IS-A-SBO</t>
  </si>
  <si>
    <t xml:space="preserve">Outbound Self-Billing Procedure</t>
  </si>
  <si>
    <t xml:space="preserve">IS-A-SCH-EMM</t>
  </si>
  <si>
    <t xml:space="preserve">Enhancements to scheduling agreements MM (Outbound)</t>
  </si>
  <si>
    <t xml:space="preserve">IS-A-SUS</t>
  </si>
  <si>
    <t xml:space="preserve">Supersession Chains</t>
  </si>
  <si>
    <t xml:space="preserve">IS-A-TP</t>
  </si>
  <si>
    <t xml:space="preserve">Enhancements in Transportation (Bordero)</t>
  </si>
  <si>
    <t xml:space="preserve">IS-A-VMS</t>
  </si>
  <si>
    <t xml:space="preserve">Vehicle Management System</t>
  </si>
  <si>
    <t xml:space="preserve">IS-AD</t>
  </si>
  <si>
    <t xml:space="preserve">Industry Solution Aerospace &amp; Defence</t>
  </si>
  <si>
    <t xml:space="preserve">IS-AD-CC</t>
  </si>
  <si>
    <t xml:space="preserve">Configuration Control</t>
  </si>
  <si>
    <t xml:space="preserve">IS-AD-GPD</t>
  </si>
  <si>
    <t xml:space="preserve">Pegging, Grouping, and Distribution</t>
  </si>
  <si>
    <t xml:space="preserve">IS-AD-MPN</t>
  </si>
  <si>
    <t xml:space="preserve">Manufacturer Part Number</t>
  </si>
  <si>
    <t xml:space="preserve">IS-AD-PRM</t>
  </si>
  <si>
    <t xml:space="preserve">Preventive Maintenance</t>
  </si>
  <si>
    <t xml:space="preserve">IS-AD-ROT</t>
  </si>
  <si>
    <t xml:space="preserve">Rotables Management</t>
  </si>
  <si>
    <t xml:space="preserve">IS-AD-SPC</t>
  </si>
  <si>
    <t xml:space="preserve">Specification 2000</t>
  </si>
  <si>
    <t xml:space="preserve">IS-AD-SUC</t>
  </si>
  <si>
    <t xml:space="preserve">Subcontracting</t>
  </si>
  <si>
    <t xml:space="preserve">IS-AFS</t>
  </si>
  <si>
    <t xml:space="preserve">Industry-Specific Component Apparel and Footwear</t>
  </si>
  <si>
    <t xml:space="preserve">IS-AFS-ARUN</t>
  </si>
  <si>
    <t xml:space="preserve">Allocation Run</t>
  </si>
  <si>
    <t xml:space="preserve">IS-AFS-BD</t>
  </si>
  <si>
    <t xml:space="preserve">IS-AFS-MM</t>
  </si>
  <si>
    <t xml:space="preserve">IS-AFS-PP</t>
  </si>
  <si>
    <t xml:space="preserve">IS-AFS-SD</t>
  </si>
  <si>
    <t xml:space="preserve">IS-BEV-CH</t>
  </si>
  <si>
    <t xml:space="preserve">Contract Handling</t>
  </si>
  <si>
    <t xml:space="preserve">IS-BEV-DSD</t>
  </si>
  <si>
    <t xml:space="preserve">Direct Store Delivery</t>
  </si>
  <si>
    <t xml:space="preserve">IS-BEV-ED</t>
  </si>
  <si>
    <t xml:space="preserve">Excise Duty</t>
  </si>
  <si>
    <t xml:space="preserve">IS-BEV-LO</t>
  </si>
  <si>
    <t xml:space="preserve">Logistics</t>
  </si>
  <si>
    <t xml:space="preserve">IS-BEV-LO-EM</t>
  </si>
  <si>
    <t xml:space="preserve">Empties Management</t>
  </si>
  <si>
    <t xml:space="preserve">IS-BEV-LO-RB</t>
  </si>
  <si>
    <t xml:space="preserve">Rebates</t>
  </si>
  <si>
    <t xml:space="preserve">IS-BEV-LO-RE</t>
  </si>
  <si>
    <t xml:space="preserve">Rental Items</t>
  </si>
  <si>
    <t xml:space="preserve">IS-BEV-LO-RP</t>
  </si>
  <si>
    <t xml:space="preserve">Transportation planning</t>
  </si>
  <si>
    <t xml:space="preserve">IS-BEV-LO-RS</t>
  </si>
  <si>
    <t xml:space="preserve">Route Settlement</t>
  </si>
  <si>
    <t xml:space="preserve">IS-BEV-LO-SR</t>
  </si>
  <si>
    <t xml:space="preserve">Sales Returns</t>
  </si>
  <si>
    <t xml:space="preserve">IS-BEV-LO-TS</t>
  </si>
  <si>
    <t xml:space="preserve">Telephone Sales</t>
  </si>
  <si>
    <t xml:space="preserve">IS-BEV-PL</t>
  </si>
  <si>
    <t xml:space="preserve">Pendulum List</t>
  </si>
  <si>
    <t xml:space="preserve">IS-BEV-VSO</t>
  </si>
  <si>
    <t xml:space="preserve">Vehicle Space Optimization</t>
  </si>
  <si>
    <t xml:space="preserve">IS-DFS</t>
  </si>
  <si>
    <t xml:space="preserve">Defense Forces and Public Security</t>
  </si>
  <si>
    <t xml:space="preserve">IS-EC</t>
  </si>
  <si>
    <t xml:space="preserve">Industry Solution Engineering &amp; Construction</t>
  </si>
  <si>
    <t xml:space="preserve">IS-EC-BOS</t>
  </si>
  <si>
    <t xml:space="preserve">Customer Bill of Services</t>
  </si>
  <si>
    <t xml:space="preserve">IS-EC-CEM</t>
  </si>
  <si>
    <t xml:space="preserve">Construction Equipment Management</t>
  </si>
  <si>
    <t xml:space="preserve">IS-EC-HBS</t>
  </si>
  <si>
    <t xml:space="preserve">Homebuilding</t>
  </si>
  <si>
    <t xml:space="preserve">IS-HER-CM</t>
  </si>
  <si>
    <t xml:space="preserve">Campus Management</t>
  </si>
  <si>
    <t xml:space="preserve">IS-HT</t>
  </si>
  <si>
    <t xml:space="preserve">Industry Solution High Tech</t>
  </si>
  <si>
    <t xml:space="preserve">IS-HT-DRM</t>
  </si>
  <si>
    <t xml:space="preserve">Distributor-Reseller-Management</t>
  </si>
  <si>
    <t xml:space="preserve">IS-HT-MES</t>
  </si>
  <si>
    <t xml:space="preserve">Manufacturing Execution System</t>
  </si>
  <si>
    <t xml:space="preserve">IS-HT-SW</t>
  </si>
  <si>
    <t xml:space="preserve">Software Management</t>
  </si>
  <si>
    <t xml:space="preserve">IS-M</t>
  </si>
  <si>
    <t xml:space="preserve">SAP Media</t>
  </si>
  <si>
    <t xml:space="preserve">IS-M-AM</t>
  </si>
  <si>
    <t xml:space="preserve">Advertising Management</t>
  </si>
  <si>
    <t xml:space="preserve">IS-M-PLM</t>
  </si>
  <si>
    <t xml:space="preserve">IS-M-SD</t>
  </si>
  <si>
    <t xml:space="preserve">Media Sales and Distribution</t>
  </si>
  <si>
    <t xml:space="preserve">Some entries are coded in 298, but should be part of SAP Media</t>
  </si>
  <si>
    <t xml:space="preserve">IS-MP</t>
  </si>
  <si>
    <t xml:space="preserve">Mill Products Industry Solution</t>
  </si>
  <si>
    <t xml:space="preserve">IS-MP-NF</t>
  </si>
  <si>
    <t xml:space="preserve">Non-Ferrous Metal enhancements</t>
  </si>
  <si>
    <t xml:space="preserve">IS-OIL</t>
  </si>
  <si>
    <t xml:space="preserve">Industry Solution Oil</t>
  </si>
  <si>
    <t xml:space="preserve">IS-OIL-DS</t>
  </si>
  <si>
    <t xml:space="preserve">Downstream</t>
  </si>
  <si>
    <t xml:space="preserve">IS-OIL-DS-BDR</t>
  </si>
  <si>
    <t xml:space="preserve">Bulk Distribution Requirements Planning</t>
  </si>
  <si>
    <t xml:space="preserve">IS-OIL-DS-EXG</t>
  </si>
  <si>
    <t xml:space="preserve">Exchanges</t>
  </si>
  <si>
    <t xml:space="preserve">IS-OIL-DS-HPM</t>
  </si>
  <si>
    <t xml:space="preserve">Hydrocarbon Product Management</t>
  </si>
  <si>
    <t xml:space="preserve">IS-OIL-DS-MAP</t>
  </si>
  <si>
    <t xml:space="preserve">Marketing, Accounting and Pricing</t>
  </si>
  <si>
    <t xml:space="preserve">IS-OIL-DS-MCO</t>
  </si>
  <si>
    <t xml:space="preserve">Marketing, Contract and Order Entry</t>
  </si>
  <si>
    <t xml:space="preserve">IS-OIL-DS-MRN</t>
  </si>
  <si>
    <t xml:space="preserve">Marketing Retail Network</t>
  </si>
  <si>
    <t xml:space="preserve">IS-OIL-DS-SSR</t>
  </si>
  <si>
    <t xml:space="preserve">Service Station Retailing</t>
  </si>
  <si>
    <t xml:space="preserve">IS-OIL-DS-TAS</t>
  </si>
  <si>
    <t xml:space="preserve">Interface to Terminal Automation System</t>
  </si>
  <si>
    <t xml:space="preserve">IS-OIL-DS-TD</t>
  </si>
  <si>
    <t xml:space="preserve">Transportation and Distribution</t>
  </si>
  <si>
    <t xml:space="preserve">IS-OIL-DS-TDP</t>
  </si>
  <si>
    <t xml:space="preserve">Tariffs, Duties and Permits</t>
  </si>
  <si>
    <t xml:space="preserve">IS-OIL-DS-TPI</t>
  </si>
  <si>
    <t xml:space="preserve">Transportation Planning Interface</t>
  </si>
  <si>
    <t xml:space="preserve">IS-OIL-DS-TSW</t>
  </si>
  <si>
    <t xml:space="preserve">Traders and Schedulers Workbench</t>
  </si>
  <si>
    <t xml:space="preserve">IS-OIL-OLM</t>
  </si>
  <si>
    <t xml:space="preserve">Offshore Logistics</t>
  </si>
  <si>
    <t xml:space="preserve">IS-OIL-PRA</t>
  </si>
  <si>
    <t xml:space="preserve">Production and Revenue Accounting</t>
  </si>
  <si>
    <t xml:space="preserve">IS-OIL-PRA-EIA</t>
  </si>
  <si>
    <t xml:space="preserve">Energy Integration Architecture / Upstream Graphics</t>
  </si>
  <si>
    <t xml:space="preserve">IS-OIL-PRA-PRD</t>
  </si>
  <si>
    <t xml:space="preserve">Production</t>
  </si>
  <si>
    <t xml:space="preserve">IS-OIL-PRA-REP</t>
  </si>
  <si>
    <t xml:space="preserve">IS-OIL-PRA-REV</t>
  </si>
  <si>
    <t xml:space="preserve">Revenue</t>
  </si>
  <si>
    <t xml:space="preserve">IS-T</t>
  </si>
  <si>
    <t xml:space="preserve">Industry Solution - Telecommunications</t>
  </si>
  <si>
    <t xml:space="preserve">IS-T-CA</t>
  </si>
  <si>
    <t xml:space="preserve">IS-U-BF-PS</t>
  </si>
  <si>
    <t xml:space="preserve">Portioning and scheduling</t>
  </si>
  <si>
    <t xml:space="preserve">IS-U-BF-RS</t>
  </si>
  <si>
    <t xml:space="preserve">Regional structure</t>
  </si>
  <si>
    <t xml:space="preserve">IS-U-BI</t>
  </si>
  <si>
    <t xml:space="preserve">Contract Billing</t>
  </si>
  <si>
    <t xml:space="preserve">IS-U-BI-SF-GA</t>
  </si>
  <si>
    <t xml:space="preserve">Gas Billing</t>
  </si>
  <si>
    <t xml:space="preserve">IS-U-CA</t>
  </si>
  <si>
    <t xml:space="preserve">IS-U-DM</t>
  </si>
  <si>
    <t xml:space="preserve">Device Management</t>
  </si>
  <si>
    <t xml:space="preserve">IS-U-DM-MR</t>
  </si>
  <si>
    <t xml:space="preserve">Meter Reading</t>
  </si>
  <si>
    <t xml:space="preserve">IS-U-EDM</t>
  </si>
  <si>
    <t xml:space="preserve">Energy Data Management</t>
  </si>
  <si>
    <t xml:space="preserve">IS-U-IDE</t>
  </si>
  <si>
    <t xml:space="preserve">Intercompany Data Exchange</t>
  </si>
  <si>
    <t xml:space="preserve">IS-U-IN</t>
  </si>
  <si>
    <t xml:space="preserve">IS-U-IS</t>
  </si>
  <si>
    <t xml:space="preserve">Information System</t>
  </si>
  <si>
    <t xml:space="preserve">IS-U-MD</t>
  </si>
  <si>
    <t xml:space="preserve">IS-U-TO</t>
  </si>
  <si>
    <t xml:space="preserve">Tools</t>
  </si>
  <si>
    <t xml:space="preserve">IS-U-WM</t>
  </si>
  <si>
    <t xml:space="preserve">Work Management</t>
  </si>
  <si>
    <t xml:space="preserve">MAX</t>
  </si>
  <si>
    <t xml:space="preserve">System: MAX, E-Paket: /max/s2p</t>
  </si>
  <si>
    <t xml:space="preserve">MDM</t>
  </si>
  <si>
    <t xml:space="preserve">Master Data Management</t>
  </si>
  <si>
    <t xml:space="preserve">MP</t>
  </si>
  <si>
    <t xml:space="preserve">MySAP.com Marketplace</t>
  </si>
  <si>
    <t xml:space="preserve">MP-APP</t>
  </si>
  <si>
    <t xml:space="preserve">Applications</t>
  </si>
  <si>
    <t xml:space="preserve">MP-APP-BB</t>
  </si>
  <si>
    <t xml:space="preserve">Bulletin Board</t>
  </si>
  <si>
    <t xml:space="preserve">MP-APP-CR</t>
  </si>
  <si>
    <t xml:space="preserve">Collaboration Room</t>
  </si>
  <si>
    <t xml:space="preserve">MP-APP-DPE</t>
  </si>
  <si>
    <t xml:space="preserve">Dynamic Pricing Engine</t>
  </si>
  <si>
    <t xml:space="preserve">MP-INF</t>
  </si>
  <si>
    <t xml:space="preserve">Infrastructure</t>
  </si>
  <si>
    <t xml:space="preserve">MP-INF-USR</t>
  </si>
  <si>
    <t xml:space="preserve">PA-BN-FB</t>
  </si>
  <si>
    <t xml:space="preserve">Flexible Benefits</t>
  </si>
  <si>
    <t xml:space="preserve">No need to code for FR: Only for GB</t>
  </si>
  <si>
    <t xml:space="preserve">PA-BN-FB-GB</t>
  </si>
  <si>
    <t xml:space="preserve">Great Britain</t>
  </si>
  <si>
    <t xml:space="preserve">PCE</t>
  </si>
  <si>
    <t xml:space="preserve">Business Intelligence for Project-Centric Enterprises</t>
  </si>
  <si>
    <t xml:space="preserve">PS-REV-CPR</t>
  </si>
  <si>
    <t xml:space="preserve">Construction Progress Report</t>
  </si>
  <si>
    <t xml:space="preserve">Waiting: STerm redirects to entries of main component PCE</t>
  </si>
  <si>
    <t xml:space="preserve">SBO</t>
  </si>
  <si>
    <t xml:space="preserve">SAP Business One</t>
  </si>
  <si>
    <t xml:space="preserve">FR: No specific SMCs; Terminology coded in existing SMCs if needed</t>
  </si>
  <si>
    <t xml:space="preserve">SBO-ADM</t>
  </si>
  <si>
    <t xml:space="preserve">Administration</t>
  </si>
  <si>
    <t xml:space="preserve">SBO-BK</t>
  </si>
  <si>
    <t xml:space="preserve">Banking</t>
  </si>
  <si>
    <t xml:space="preserve">SBO-BP</t>
  </si>
  <si>
    <t xml:space="preserve">Business Partners</t>
  </si>
  <si>
    <t xml:space="preserve">SBO-CO</t>
  </si>
  <si>
    <t xml:space="preserve">SBO-GL</t>
  </si>
  <si>
    <t xml:space="preserve">SBO-MM</t>
  </si>
  <si>
    <t xml:space="preserve">Inventory</t>
  </si>
  <si>
    <t xml:space="preserve">SBO-PP</t>
  </si>
  <si>
    <t xml:space="preserve">SBO-PUR</t>
  </si>
  <si>
    <t xml:space="preserve">Purchasing / AP</t>
  </si>
  <si>
    <t xml:space="preserve">SBO-REP</t>
  </si>
  <si>
    <t xml:space="preserve">SBO-SD</t>
  </si>
  <si>
    <t xml:space="preserve">Sales / AR</t>
  </si>
  <si>
    <t xml:space="preserve">SCM</t>
  </si>
  <si>
    <t xml:space="preserve">Supply Chain Management</t>
  </si>
  <si>
    <t xml:space="preserve">SCM-BAS</t>
  </si>
  <si>
    <t xml:space="preserve">SCM Basis</t>
  </si>
  <si>
    <t xml:space="preserve">SCM-BAS-BIF</t>
  </si>
  <si>
    <t xml:space="preserve">Business Interface Layer</t>
  </si>
  <si>
    <t xml:space="preserve">SCM-BAS-DF</t>
  </si>
  <si>
    <t xml:space="preserve">Cross-System and Cross-Partner Document Flow</t>
  </si>
  <si>
    <t xml:space="preserve">SCM-BAS-DL</t>
  </si>
  <si>
    <t xml:space="preserve">SCM-BAS-DM</t>
  </si>
  <si>
    <t xml:space="preserve">Data Management Layer</t>
  </si>
  <si>
    <t xml:space="preserve">SCM-BAS-MIL</t>
  </si>
  <si>
    <t xml:space="preserve">SCM-BAS-ODM</t>
  </si>
  <si>
    <t xml:space="preserve">Order Document Management</t>
  </si>
  <si>
    <t xml:space="preserve">SCM-BAS-PSM</t>
  </si>
  <si>
    <t xml:space="preserve">Planning Service Manager</t>
  </si>
  <si>
    <t xml:space="preserve">SCM-BAS-QOS</t>
  </si>
  <si>
    <t xml:space="preserve">Quantity Offsetting</t>
  </si>
  <si>
    <t xml:space="preserve">SCM-BAS-SCH</t>
  </si>
  <si>
    <t xml:space="preserve">Configurable Process Scheduling</t>
  </si>
  <si>
    <t xml:space="preserve">SCM-BAS-STM</t>
  </si>
  <si>
    <t xml:space="preserve">Status Management</t>
  </si>
  <si>
    <t xml:space="preserve">SCM-ECT-DLP</t>
  </si>
  <si>
    <t xml:space="preserve">Delivery Processing</t>
  </si>
  <si>
    <t xml:space="preserve">SCM-ECT-LIM</t>
  </si>
  <si>
    <t xml:space="preserve">Logistics Inventory Management Engine</t>
  </si>
  <si>
    <t xml:space="preserve">SCM-ECT-LIM-AC</t>
  </si>
  <si>
    <t xml:space="preserve">Application Component</t>
  </si>
  <si>
    <t xml:space="preserve">SCM-ECT-LIM-AI</t>
  </si>
  <si>
    <t xml:space="preserve">Application Interface</t>
  </si>
  <si>
    <t xml:space="preserve">SCM-ECT-LIM-INV</t>
  </si>
  <si>
    <t xml:space="preserve">Physical Inventory</t>
  </si>
  <si>
    <t xml:space="preserve">SCM-ECT-LIM-PI</t>
  </si>
  <si>
    <t xml:space="preserve">Plug-In</t>
  </si>
  <si>
    <t xml:space="preserve">SCM-ECT-LIM-PST</t>
  </si>
  <si>
    <t xml:space="preserve">Posting</t>
  </si>
  <si>
    <t xml:space="preserve">SCM-ECT-LIM-QUE</t>
  </si>
  <si>
    <t xml:space="preserve">Query</t>
  </si>
  <si>
    <t xml:space="preserve">SCM-EM</t>
  </si>
  <si>
    <t xml:space="preserve">Event Management</t>
  </si>
  <si>
    <t xml:space="preserve">SCM-FC-PA</t>
  </si>
  <si>
    <t xml:space="preserve">Partner Ascertainment</t>
  </si>
  <si>
    <t xml:space="preserve">SCM-FC-PMC</t>
  </si>
  <si>
    <t xml:space="preserve">Process Management and Control</t>
  </si>
  <si>
    <t xml:space="preserve">SCM-FC-UI</t>
  </si>
  <si>
    <t xml:space="preserve">User Interface</t>
  </si>
  <si>
    <t xml:space="preserve">SCM-ICH</t>
  </si>
  <si>
    <t xml:space="preserve">Inventory Collaboration Hub</t>
  </si>
  <si>
    <t xml:space="preserve">SCM-ICH-AMO</t>
  </si>
  <si>
    <t xml:space="preserve">Alert Monitor</t>
  </si>
  <si>
    <t xml:space="preserve">SCM-ICH-ASN</t>
  </si>
  <si>
    <t xml:space="preserve">Advanced Shipping Notification</t>
  </si>
  <si>
    <t xml:space="preserve">SCM-ICH-DIO</t>
  </si>
  <si>
    <t xml:space="preserve">Inbound/Outbound Data Processing</t>
  </si>
  <si>
    <t xml:space="preserve">SCM-ICH-FCS</t>
  </si>
  <si>
    <t xml:space="preserve">Forecast</t>
  </si>
  <si>
    <t xml:space="preserve">SCM-ICH-IMO</t>
  </si>
  <si>
    <t xml:space="preserve">Inventory Monitor</t>
  </si>
  <si>
    <t xml:space="preserve">SCM-ICH-MD</t>
  </si>
  <si>
    <t xml:space="preserve">SCM-ICH-NDC</t>
  </si>
  <si>
    <t xml:space="preserve">Net Requirements Calculation</t>
  </si>
  <si>
    <t xml:space="preserve">SCM-ICH-PRO</t>
  </si>
  <si>
    <t xml:space="preserve">Promotion Planning</t>
  </si>
  <si>
    <t xml:space="preserve">SCM-ICH-REL</t>
  </si>
  <si>
    <t xml:space="preserve">Scheduling Agreement Release</t>
  </si>
  <si>
    <t xml:space="preserve">SCM-ICH-REP</t>
  </si>
  <si>
    <t xml:space="preserve">ICH Reporting</t>
  </si>
  <si>
    <t xml:space="preserve">SCM-ICH-TLB</t>
  </si>
  <si>
    <t xml:space="preserve">Transport Load Builder</t>
  </si>
  <si>
    <t xml:space="preserve">SCM-WME</t>
  </si>
  <si>
    <t xml:space="preserve">Warehouse Management Engine</t>
  </si>
  <si>
    <t xml:space="preserve">SP</t>
  </si>
  <si>
    <t xml:space="preserve">Solution Production</t>
  </si>
  <si>
    <t xml:space="preserve">SV-SMB</t>
  </si>
  <si>
    <t xml:space="preserve">Small and Mid-Sized Business</t>
  </si>
  <si>
    <t xml:space="preserve">SV-SMB-AIO</t>
  </si>
  <si>
    <t xml:space="preserve">mySAP All-in-One</t>
  </si>
  <si>
    <t xml:space="preserve">SV-SMB-SBO</t>
  </si>
  <si>
    <t xml:space="preserve">SV-SMG</t>
  </si>
  <si>
    <t xml:space="preserve">Solution Manager</t>
  </si>
  <si>
    <t xml:space="preserve">WP</t>
  </si>
  <si>
    <t xml:space="preserve">XAP</t>
  </si>
  <si>
    <t xml:space="preserve">Collaborative Cross Applications</t>
  </si>
  <si>
    <t xml:space="preserve">XAP-EM</t>
  </si>
  <si>
    <t xml:space="preserve">Emissions Management</t>
  </si>
  <si>
    <t xml:space="preserve">XAP-EPM</t>
  </si>
  <si>
    <t xml:space="preserve">Employee Process Management (SAP xEPM)</t>
  </si>
  <si>
    <t xml:space="preserve">XAP-KN</t>
  </si>
  <si>
    <t xml:space="preserve">Knowledge Network (SAP xKN)</t>
  </si>
  <si>
    <t xml:space="preserve">XAP-PD</t>
  </si>
  <si>
    <t xml:space="preserve">Product Definition (SAP xP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1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F102" activeCellId="0" sqref="F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28.41"/>
    <col collapsed="false" customWidth="true" hidden="false" outlineLevel="0" max="3" min="3" style="0" width="52.99"/>
    <col collapsed="false" customWidth="true" hidden="false" outlineLevel="0" max="4" min="4" style="2" width="10.99"/>
    <col collapsed="false" customWidth="true" hidden="true" outlineLevel="0" max="5" min="5" style="1" width="16.56"/>
    <col collapsed="false" customWidth="true" hidden="false" outlineLevel="0" max="6" min="6" style="0" width="60.56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3" t="n">
        <f aca="false">SUM(A3:A719)</f>
        <v>717</v>
      </c>
      <c r="B2" s="4" t="s">
        <v>0</v>
      </c>
      <c r="C2" s="5" t="s">
        <v>1</v>
      </c>
      <c r="D2" s="6" t="s">
        <v>2</v>
      </c>
      <c r="E2" s="7"/>
      <c r="F2" s="8" t="s">
        <v>3</v>
      </c>
    </row>
    <row r="3" customFormat="false" ht="12.75" hidden="false" customHeight="false" outlineLevel="0" collapsed="false">
      <c r="A3" s="1" t="n">
        <v>1</v>
      </c>
      <c r="B3" s="9" t="s">
        <v>4</v>
      </c>
      <c r="C3" s="10" t="s">
        <v>5</v>
      </c>
      <c r="D3" s="11" t="s">
        <v>6</v>
      </c>
      <c r="E3" s="12"/>
      <c r="F3" s="13"/>
    </row>
    <row r="4" customFormat="false" ht="12.75" hidden="false" customHeight="false" outlineLevel="0" collapsed="false">
      <c r="A4" s="1" t="n">
        <v>1</v>
      </c>
      <c r="B4" s="14" t="s">
        <v>7</v>
      </c>
      <c r="C4" s="15" t="s">
        <v>8</v>
      </c>
      <c r="D4" s="16" t="s">
        <v>6</v>
      </c>
      <c r="E4" s="17"/>
      <c r="F4" s="18"/>
    </row>
    <row r="5" customFormat="false" ht="12.75" hidden="false" customHeight="false" outlineLevel="0" collapsed="false">
      <c r="A5" s="1" t="n">
        <v>1</v>
      </c>
      <c r="B5" s="14" t="s">
        <v>9</v>
      </c>
      <c r="C5" s="15" t="s">
        <v>10</v>
      </c>
      <c r="D5" s="16" t="s">
        <v>6</v>
      </c>
      <c r="E5" s="17"/>
      <c r="F5" s="18"/>
    </row>
    <row r="6" customFormat="false" ht="12.75" hidden="false" customHeight="false" outlineLevel="0" collapsed="false">
      <c r="A6" s="1" t="n">
        <v>1</v>
      </c>
      <c r="B6" s="14" t="s">
        <v>11</v>
      </c>
      <c r="C6" s="15" t="s">
        <v>12</v>
      </c>
      <c r="D6" s="16" t="s">
        <v>6</v>
      </c>
      <c r="E6" s="17"/>
      <c r="F6" s="18"/>
    </row>
    <row r="7" customFormat="false" ht="12.75" hidden="false" customHeight="false" outlineLevel="0" collapsed="false">
      <c r="A7" s="1" t="n">
        <v>1</v>
      </c>
      <c r="B7" s="14" t="s">
        <v>13</v>
      </c>
      <c r="C7" s="15" t="s">
        <v>14</v>
      </c>
      <c r="D7" s="16" t="s">
        <v>15</v>
      </c>
      <c r="E7" s="17"/>
      <c r="F7" s="18" t="s">
        <v>13</v>
      </c>
    </row>
    <row r="8" customFormat="false" ht="12.75" hidden="false" customHeight="false" outlineLevel="0" collapsed="false">
      <c r="A8" s="1" t="n">
        <v>1</v>
      </c>
      <c r="B8" s="14" t="s">
        <v>16</v>
      </c>
      <c r="C8" s="15" t="s">
        <v>17</v>
      </c>
      <c r="D8" s="16" t="s">
        <v>15</v>
      </c>
      <c r="E8" s="17"/>
      <c r="F8" s="18" t="s">
        <v>13</v>
      </c>
    </row>
    <row r="9" customFormat="false" ht="12.75" hidden="false" customHeight="false" outlineLevel="0" collapsed="false">
      <c r="A9" s="1" t="n">
        <v>1</v>
      </c>
      <c r="B9" s="14" t="s">
        <v>18</v>
      </c>
      <c r="C9" s="15" t="s">
        <v>19</v>
      </c>
      <c r="D9" s="16" t="n">
        <v>250</v>
      </c>
      <c r="E9" s="17"/>
      <c r="F9" s="18" t="s">
        <v>18</v>
      </c>
    </row>
    <row r="10" customFormat="false" ht="12.75" hidden="false" customHeight="false" outlineLevel="0" collapsed="false">
      <c r="A10" s="1" t="n">
        <v>1</v>
      </c>
      <c r="B10" s="14" t="s">
        <v>20</v>
      </c>
      <c r="C10" s="15" t="s">
        <v>21</v>
      </c>
      <c r="D10" s="16" t="s">
        <v>22</v>
      </c>
      <c r="E10" s="17"/>
      <c r="F10" s="18" t="s">
        <v>18</v>
      </c>
    </row>
    <row r="11" customFormat="false" ht="12.75" hidden="false" customHeight="false" outlineLevel="0" collapsed="false">
      <c r="A11" s="1" t="n">
        <v>1</v>
      </c>
      <c r="B11" s="14" t="s">
        <v>23</v>
      </c>
      <c r="C11" s="15" t="s">
        <v>24</v>
      </c>
      <c r="D11" s="16" t="s">
        <v>22</v>
      </c>
      <c r="E11" s="17"/>
      <c r="F11" s="18" t="s">
        <v>18</v>
      </c>
    </row>
    <row r="12" customFormat="false" ht="12.75" hidden="false" customHeight="false" outlineLevel="0" collapsed="false">
      <c r="A12" s="1" t="n">
        <v>1</v>
      </c>
      <c r="B12" s="14" t="s">
        <v>25</v>
      </c>
      <c r="C12" s="15" t="s">
        <v>26</v>
      </c>
      <c r="D12" s="16" t="s">
        <v>22</v>
      </c>
      <c r="E12" s="19"/>
      <c r="F12" s="18" t="s">
        <v>18</v>
      </c>
    </row>
    <row r="13" customFormat="false" ht="12.75" hidden="false" customHeight="false" outlineLevel="0" collapsed="false">
      <c r="A13" s="1" t="n">
        <v>1</v>
      </c>
      <c r="B13" s="14" t="s">
        <v>27</v>
      </c>
      <c r="C13" s="15" t="s">
        <v>28</v>
      </c>
      <c r="D13" s="16" t="s">
        <v>22</v>
      </c>
      <c r="E13" s="19"/>
      <c r="F13" s="18" t="s">
        <v>18</v>
      </c>
    </row>
    <row r="14" customFormat="false" ht="12.75" hidden="false" customHeight="false" outlineLevel="0" collapsed="false">
      <c r="A14" s="1" t="n">
        <v>1</v>
      </c>
      <c r="B14" s="14" t="s">
        <v>29</v>
      </c>
      <c r="C14" s="15" t="s">
        <v>30</v>
      </c>
      <c r="D14" s="16" t="s">
        <v>22</v>
      </c>
      <c r="E14" s="17"/>
      <c r="F14" s="18" t="s">
        <v>18</v>
      </c>
    </row>
    <row r="15" customFormat="false" ht="12.75" hidden="false" customHeight="false" outlineLevel="0" collapsed="false">
      <c r="A15" s="1" t="n">
        <v>1</v>
      </c>
      <c r="B15" s="14" t="s">
        <v>31</v>
      </c>
      <c r="C15" s="15" t="s">
        <v>32</v>
      </c>
      <c r="D15" s="16" t="s">
        <v>22</v>
      </c>
      <c r="E15" s="19"/>
      <c r="F15" s="18" t="s">
        <v>18</v>
      </c>
    </row>
    <row r="16" customFormat="false" ht="12.75" hidden="false" customHeight="false" outlineLevel="0" collapsed="false">
      <c r="A16" s="1" t="n">
        <v>1</v>
      </c>
      <c r="B16" s="14" t="s">
        <v>33</v>
      </c>
      <c r="C16" s="15"/>
      <c r="D16" s="16" t="s">
        <v>22</v>
      </c>
      <c r="E16" s="19"/>
      <c r="F16" s="18" t="s">
        <v>18</v>
      </c>
    </row>
    <row r="17" customFormat="false" ht="12.75" hidden="false" customHeight="false" outlineLevel="0" collapsed="false">
      <c r="A17" s="1" t="n">
        <v>1</v>
      </c>
      <c r="B17" s="14" t="s">
        <v>34</v>
      </c>
      <c r="C17" s="15" t="s">
        <v>35</v>
      </c>
      <c r="D17" s="16" t="s">
        <v>22</v>
      </c>
      <c r="E17" s="19"/>
      <c r="F17" s="18" t="s">
        <v>18</v>
      </c>
    </row>
    <row r="18" customFormat="false" ht="12.75" hidden="false" customHeight="false" outlineLevel="0" collapsed="false">
      <c r="A18" s="1" t="n">
        <v>1</v>
      </c>
      <c r="B18" s="14" t="s">
        <v>36</v>
      </c>
      <c r="C18" s="15"/>
      <c r="D18" s="16" t="s">
        <v>22</v>
      </c>
      <c r="E18" s="19"/>
      <c r="F18" s="18" t="s">
        <v>18</v>
      </c>
    </row>
    <row r="19" customFormat="false" ht="12.75" hidden="false" customHeight="false" outlineLevel="0" collapsed="false">
      <c r="A19" s="1" t="n">
        <v>1</v>
      </c>
      <c r="B19" s="14" t="s">
        <v>37</v>
      </c>
      <c r="C19" s="15" t="s">
        <v>38</v>
      </c>
      <c r="D19" s="16" t="n">
        <v>251</v>
      </c>
      <c r="E19" s="17"/>
      <c r="F19" s="18" t="s">
        <v>39</v>
      </c>
    </row>
    <row r="20" customFormat="false" ht="12.75" hidden="false" customHeight="false" outlineLevel="0" collapsed="false">
      <c r="A20" s="1" t="n">
        <v>1</v>
      </c>
      <c r="B20" s="14" t="s">
        <v>40</v>
      </c>
      <c r="C20" s="15" t="s">
        <v>41</v>
      </c>
      <c r="D20" s="16" t="n">
        <v>251</v>
      </c>
      <c r="E20" s="17"/>
      <c r="F20" s="18" t="s">
        <v>39</v>
      </c>
    </row>
    <row r="21" customFormat="false" ht="12.75" hidden="false" customHeight="false" outlineLevel="0" collapsed="false">
      <c r="A21" s="1" t="n">
        <v>1</v>
      </c>
      <c r="B21" s="14" t="s">
        <v>42</v>
      </c>
      <c r="C21" s="15" t="s">
        <v>43</v>
      </c>
      <c r="D21" s="16" t="n">
        <v>251</v>
      </c>
      <c r="E21" s="17"/>
      <c r="F21" s="18" t="s">
        <v>39</v>
      </c>
    </row>
    <row r="22" customFormat="false" ht="12.75" hidden="false" customHeight="false" outlineLevel="0" collapsed="false">
      <c r="A22" s="1" t="n">
        <v>1</v>
      </c>
      <c r="B22" s="14" t="s">
        <v>44</v>
      </c>
      <c r="C22" s="15" t="s">
        <v>45</v>
      </c>
      <c r="D22" s="16" t="n">
        <v>251</v>
      </c>
      <c r="E22" s="17"/>
      <c r="F22" s="18" t="s">
        <v>39</v>
      </c>
    </row>
    <row r="23" customFormat="false" ht="12.75" hidden="false" customHeight="false" outlineLevel="0" collapsed="false">
      <c r="A23" s="1" t="n">
        <v>1</v>
      </c>
      <c r="B23" s="14" t="s">
        <v>46</v>
      </c>
      <c r="C23" s="15" t="s">
        <v>47</v>
      </c>
      <c r="D23" s="16" t="n">
        <v>251</v>
      </c>
      <c r="E23" s="17"/>
      <c r="F23" s="18" t="s">
        <v>39</v>
      </c>
    </row>
    <row r="24" customFormat="false" ht="12.75" hidden="false" customHeight="false" outlineLevel="0" collapsed="false">
      <c r="A24" s="1" t="n">
        <v>1</v>
      </c>
      <c r="B24" s="14" t="s">
        <v>48</v>
      </c>
      <c r="C24" s="15" t="s">
        <v>49</v>
      </c>
      <c r="D24" s="16" t="s">
        <v>50</v>
      </c>
      <c r="E24" s="20"/>
      <c r="F24" s="18" t="s">
        <v>39</v>
      </c>
    </row>
    <row r="25" customFormat="false" ht="12.75" hidden="false" customHeight="false" outlineLevel="0" collapsed="false">
      <c r="A25" s="1" t="n">
        <v>1</v>
      </c>
      <c r="B25" s="14" t="s">
        <v>51</v>
      </c>
      <c r="C25" s="15" t="s">
        <v>52</v>
      </c>
      <c r="D25" s="16" t="n">
        <v>251</v>
      </c>
      <c r="E25" s="17"/>
      <c r="F25" s="18" t="s">
        <v>39</v>
      </c>
    </row>
    <row r="26" customFormat="false" ht="12.75" hidden="false" customHeight="false" outlineLevel="0" collapsed="false">
      <c r="A26" s="1" t="n">
        <v>1</v>
      </c>
      <c r="B26" s="14" t="s">
        <v>53</v>
      </c>
      <c r="C26" s="15" t="s">
        <v>54</v>
      </c>
      <c r="D26" s="16" t="s">
        <v>55</v>
      </c>
      <c r="E26" s="17"/>
      <c r="F26" s="18" t="s">
        <v>53</v>
      </c>
    </row>
    <row r="27" customFormat="false" ht="12.75" hidden="false" customHeight="false" outlineLevel="0" collapsed="false">
      <c r="A27" s="1" t="n">
        <v>1</v>
      </c>
      <c r="B27" s="14" t="s">
        <v>56</v>
      </c>
      <c r="C27" s="15" t="s">
        <v>57</v>
      </c>
      <c r="D27" s="16" t="n">
        <v>253</v>
      </c>
      <c r="E27" s="17"/>
      <c r="F27" s="18" t="s">
        <v>58</v>
      </c>
    </row>
    <row r="28" customFormat="false" ht="12.75" hidden="false" customHeight="false" outlineLevel="0" collapsed="false">
      <c r="A28" s="21" t="n">
        <v>1</v>
      </c>
      <c r="B28" s="22" t="s">
        <v>58</v>
      </c>
      <c r="C28" s="23" t="s">
        <v>59</v>
      </c>
      <c r="D28" s="16" t="n">
        <v>253</v>
      </c>
      <c r="E28" s="24"/>
      <c r="F28" s="25" t="s">
        <v>58</v>
      </c>
    </row>
    <row r="29" customFormat="false" ht="12.75" hidden="false" customHeight="false" outlineLevel="0" collapsed="false">
      <c r="A29" s="1" t="n">
        <v>1</v>
      </c>
      <c r="B29" s="14" t="s">
        <v>60</v>
      </c>
      <c r="C29" s="15" t="s">
        <v>61</v>
      </c>
      <c r="D29" s="16" t="n">
        <v>253</v>
      </c>
      <c r="E29" s="17"/>
      <c r="F29" s="18" t="s">
        <v>58</v>
      </c>
    </row>
    <row r="30" customFormat="false" ht="12.75" hidden="false" customHeight="false" outlineLevel="0" collapsed="false">
      <c r="A30" s="1" t="n">
        <v>1</v>
      </c>
      <c r="B30" s="14" t="s">
        <v>62</v>
      </c>
      <c r="C30" s="15" t="s">
        <v>63</v>
      </c>
      <c r="D30" s="16" t="n">
        <v>253</v>
      </c>
      <c r="E30" s="17"/>
      <c r="F30" s="18" t="s">
        <v>58</v>
      </c>
    </row>
    <row r="31" customFormat="false" ht="12.75" hidden="false" customHeight="false" outlineLevel="0" collapsed="false">
      <c r="A31" s="1" t="n">
        <v>1</v>
      </c>
      <c r="B31" s="14" t="s">
        <v>64</v>
      </c>
      <c r="C31" s="15"/>
      <c r="D31" s="16" t="n">
        <v>253</v>
      </c>
      <c r="E31" s="19"/>
      <c r="F31" s="18" t="s">
        <v>58</v>
      </c>
    </row>
    <row r="32" customFormat="false" ht="12.75" hidden="false" customHeight="false" outlineLevel="0" collapsed="false">
      <c r="A32" s="1" t="n">
        <v>1</v>
      </c>
      <c r="B32" s="14" t="s">
        <v>65</v>
      </c>
      <c r="C32" s="15"/>
      <c r="D32" s="16" t="n">
        <v>253</v>
      </c>
      <c r="E32" s="19"/>
      <c r="F32" s="18" t="s">
        <v>58</v>
      </c>
    </row>
    <row r="33" customFormat="false" ht="12.75" hidden="false" customHeight="false" outlineLevel="0" collapsed="false">
      <c r="A33" s="1" t="n">
        <v>1</v>
      </c>
      <c r="B33" s="14" t="s">
        <v>66</v>
      </c>
      <c r="C33" s="15"/>
      <c r="D33" s="16" t="n">
        <v>253</v>
      </c>
      <c r="E33" s="19"/>
      <c r="F33" s="18" t="s">
        <v>58</v>
      </c>
    </row>
    <row r="34" customFormat="false" ht="12.75" hidden="false" customHeight="false" outlineLevel="0" collapsed="false">
      <c r="A34" s="1" t="n">
        <v>1</v>
      </c>
      <c r="B34" s="14" t="s">
        <v>67</v>
      </c>
      <c r="C34" s="15" t="s">
        <v>68</v>
      </c>
      <c r="D34" s="16" t="n">
        <v>253</v>
      </c>
      <c r="E34" s="17"/>
      <c r="F34" s="18" t="s">
        <v>58</v>
      </c>
    </row>
    <row r="35" customFormat="false" ht="12.75" hidden="false" customHeight="false" outlineLevel="0" collapsed="false">
      <c r="A35" s="1" t="n">
        <v>1</v>
      </c>
      <c r="B35" s="14" t="s">
        <v>69</v>
      </c>
      <c r="C35" s="15" t="s">
        <v>70</v>
      </c>
      <c r="D35" s="16" t="n">
        <v>254</v>
      </c>
      <c r="E35" s="17"/>
      <c r="F35" s="18" t="s">
        <v>69</v>
      </c>
    </row>
    <row r="36" customFormat="false" ht="12.75" hidden="false" customHeight="false" outlineLevel="0" collapsed="false">
      <c r="A36" s="1" t="n">
        <v>1</v>
      </c>
      <c r="B36" s="14" t="s">
        <v>71</v>
      </c>
      <c r="C36" s="15" t="s">
        <v>72</v>
      </c>
      <c r="D36" s="16" t="n">
        <v>254</v>
      </c>
      <c r="E36" s="17"/>
      <c r="F36" s="18" t="s">
        <v>69</v>
      </c>
    </row>
    <row r="37" customFormat="false" ht="12.75" hidden="false" customHeight="false" outlineLevel="0" collapsed="false">
      <c r="A37" s="1" t="n">
        <v>1</v>
      </c>
      <c r="B37" s="14" t="s">
        <v>73</v>
      </c>
      <c r="C37" s="15" t="s">
        <v>74</v>
      </c>
      <c r="D37" s="16" t="n">
        <v>254</v>
      </c>
      <c r="E37" s="20"/>
      <c r="F37" s="18" t="s">
        <v>69</v>
      </c>
    </row>
    <row r="38" customFormat="false" ht="12.75" hidden="false" customHeight="false" outlineLevel="0" collapsed="false">
      <c r="A38" s="1" t="n">
        <v>1</v>
      </c>
      <c r="B38" s="14" t="s">
        <v>75</v>
      </c>
      <c r="C38" s="15" t="s">
        <v>76</v>
      </c>
      <c r="D38" s="16" t="n">
        <v>254</v>
      </c>
      <c r="E38" s="17"/>
      <c r="F38" s="18" t="s">
        <v>69</v>
      </c>
    </row>
    <row r="39" customFormat="false" ht="12.75" hidden="false" customHeight="false" outlineLevel="0" collapsed="false">
      <c r="A39" s="1" t="n">
        <v>1</v>
      </c>
      <c r="B39" s="14" t="s">
        <v>77</v>
      </c>
      <c r="C39" s="15" t="s">
        <v>78</v>
      </c>
      <c r="D39" s="16" t="n">
        <v>254</v>
      </c>
      <c r="E39" s="17"/>
      <c r="F39" s="18" t="s">
        <v>69</v>
      </c>
    </row>
    <row r="40" customFormat="false" ht="12.75" hidden="false" customHeight="false" outlineLevel="0" collapsed="false">
      <c r="A40" s="1" t="n">
        <v>1</v>
      </c>
      <c r="B40" s="14" t="s">
        <v>79</v>
      </c>
      <c r="C40" s="15" t="s">
        <v>80</v>
      </c>
      <c r="D40" s="16" t="n">
        <v>254</v>
      </c>
      <c r="E40" s="17"/>
      <c r="F40" s="18" t="s">
        <v>69</v>
      </c>
    </row>
    <row r="41" customFormat="false" ht="12.75" hidden="false" customHeight="false" outlineLevel="0" collapsed="false">
      <c r="A41" s="1" t="n">
        <v>1</v>
      </c>
      <c r="B41" s="14" t="s">
        <v>81</v>
      </c>
      <c r="C41" s="15" t="s">
        <v>82</v>
      </c>
      <c r="D41" s="16" t="n">
        <v>254</v>
      </c>
      <c r="E41" s="20"/>
      <c r="F41" s="18" t="s">
        <v>69</v>
      </c>
    </row>
    <row r="42" customFormat="false" ht="12.75" hidden="false" customHeight="false" outlineLevel="0" collapsed="false">
      <c r="A42" s="1" t="n">
        <v>1</v>
      </c>
      <c r="B42" s="14" t="s">
        <v>83</v>
      </c>
      <c r="C42" s="15" t="s">
        <v>84</v>
      </c>
      <c r="D42" s="16" t="n">
        <v>254</v>
      </c>
      <c r="E42" s="17"/>
      <c r="F42" s="18" t="s">
        <v>69</v>
      </c>
    </row>
    <row r="43" customFormat="false" ht="12.75" hidden="false" customHeight="false" outlineLevel="0" collapsed="false">
      <c r="A43" s="1" t="n">
        <v>1</v>
      </c>
      <c r="B43" s="14" t="s">
        <v>85</v>
      </c>
      <c r="C43" s="15" t="s">
        <v>86</v>
      </c>
      <c r="D43" s="16" t="n">
        <v>254</v>
      </c>
      <c r="E43" s="20"/>
      <c r="F43" s="18" t="s">
        <v>69</v>
      </c>
    </row>
    <row r="44" customFormat="false" ht="12.75" hidden="false" customHeight="false" outlineLevel="0" collapsed="false">
      <c r="A44" s="1" t="n">
        <v>1</v>
      </c>
      <c r="B44" s="14" t="s">
        <v>87</v>
      </c>
      <c r="C44" s="15" t="s">
        <v>88</v>
      </c>
      <c r="D44" s="16" t="n">
        <v>255</v>
      </c>
      <c r="E44" s="17"/>
      <c r="F44" s="18" t="s">
        <v>89</v>
      </c>
    </row>
    <row r="45" customFormat="false" ht="12.75" hidden="false" customHeight="false" outlineLevel="0" collapsed="false">
      <c r="A45" s="1" t="n">
        <v>1</v>
      </c>
      <c r="B45" s="14" t="s">
        <v>90</v>
      </c>
      <c r="C45" s="15" t="s">
        <v>91</v>
      </c>
      <c r="D45" s="16" t="n">
        <v>255</v>
      </c>
      <c r="E45" s="17"/>
      <c r="F45" s="18" t="s">
        <v>89</v>
      </c>
    </row>
    <row r="46" customFormat="false" ht="12.75" hidden="false" customHeight="false" outlineLevel="0" collapsed="false">
      <c r="A46" s="1" t="n">
        <v>1</v>
      </c>
      <c r="B46" s="14" t="s">
        <v>92</v>
      </c>
      <c r="C46" s="15" t="s">
        <v>93</v>
      </c>
      <c r="D46" s="16" t="n">
        <v>255</v>
      </c>
      <c r="E46" s="17"/>
      <c r="F46" s="18" t="s">
        <v>89</v>
      </c>
    </row>
    <row r="47" customFormat="false" ht="12.75" hidden="false" customHeight="false" outlineLevel="0" collapsed="false">
      <c r="A47" s="1" t="n">
        <v>1</v>
      </c>
      <c r="B47" s="14" t="s">
        <v>94</v>
      </c>
      <c r="C47" s="15" t="s">
        <v>95</v>
      </c>
      <c r="D47" s="16" t="n">
        <v>255</v>
      </c>
      <c r="E47" s="20"/>
      <c r="F47" s="18" t="s">
        <v>89</v>
      </c>
    </row>
    <row r="48" customFormat="false" ht="12.75" hidden="false" customHeight="false" outlineLevel="0" collapsed="false">
      <c r="A48" s="1" t="n">
        <v>1</v>
      </c>
      <c r="B48" s="14" t="s">
        <v>96</v>
      </c>
      <c r="C48" s="15" t="s">
        <v>97</v>
      </c>
      <c r="D48" s="16" t="n">
        <v>255</v>
      </c>
      <c r="E48" s="20"/>
      <c r="F48" s="18" t="s">
        <v>89</v>
      </c>
    </row>
    <row r="49" customFormat="false" ht="12.75" hidden="false" customHeight="false" outlineLevel="0" collapsed="false">
      <c r="A49" s="1" t="n">
        <v>1</v>
      </c>
      <c r="B49" s="14" t="s">
        <v>98</v>
      </c>
      <c r="C49" s="15" t="s">
        <v>99</v>
      </c>
      <c r="D49" s="16" t="n">
        <v>255</v>
      </c>
      <c r="E49" s="17"/>
      <c r="F49" s="18" t="s">
        <v>89</v>
      </c>
    </row>
    <row r="50" customFormat="false" ht="12.75" hidden="false" customHeight="false" outlineLevel="0" collapsed="false">
      <c r="A50" s="1" t="n">
        <v>1</v>
      </c>
      <c r="B50" s="14" t="s">
        <v>100</v>
      </c>
      <c r="C50" s="15" t="s">
        <v>101</v>
      </c>
      <c r="D50" s="16" t="n">
        <v>255</v>
      </c>
      <c r="E50" s="17"/>
      <c r="F50" s="18" t="s">
        <v>89</v>
      </c>
    </row>
    <row r="51" customFormat="false" ht="12.75" hidden="false" customHeight="false" outlineLevel="0" collapsed="false">
      <c r="A51" s="1" t="n">
        <v>1</v>
      </c>
      <c r="B51" s="14" t="s">
        <v>102</v>
      </c>
      <c r="C51" s="15" t="s">
        <v>103</v>
      </c>
      <c r="D51" s="16" t="n">
        <v>255</v>
      </c>
      <c r="E51" s="17"/>
      <c r="F51" s="18" t="s">
        <v>89</v>
      </c>
    </row>
    <row r="52" customFormat="false" ht="12.75" hidden="false" customHeight="false" outlineLevel="0" collapsed="false">
      <c r="A52" s="1" t="n">
        <v>1</v>
      </c>
      <c r="B52" s="14" t="s">
        <v>104</v>
      </c>
      <c r="C52" s="15" t="s">
        <v>105</v>
      </c>
      <c r="D52" s="16" t="s">
        <v>106</v>
      </c>
      <c r="E52" s="17"/>
      <c r="F52" s="26" t="s">
        <v>89</v>
      </c>
    </row>
    <row r="53" customFormat="false" ht="12.75" hidden="false" customHeight="false" outlineLevel="0" collapsed="false">
      <c r="A53" s="1" t="n">
        <v>1</v>
      </c>
      <c r="B53" s="14" t="s">
        <v>107</v>
      </c>
      <c r="C53" s="15" t="s">
        <v>108</v>
      </c>
      <c r="D53" s="16" t="s">
        <v>106</v>
      </c>
      <c r="E53" s="17"/>
      <c r="F53" s="18" t="s">
        <v>89</v>
      </c>
    </row>
    <row r="54" customFormat="false" ht="12.75" hidden="false" customHeight="false" outlineLevel="0" collapsed="false">
      <c r="A54" s="1" t="n">
        <v>1</v>
      </c>
      <c r="B54" s="14" t="s">
        <v>89</v>
      </c>
      <c r="C54" s="15" t="s">
        <v>88</v>
      </c>
      <c r="D54" s="16" t="s">
        <v>106</v>
      </c>
      <c r="E54" s="17"/>
      <c r="F54" s="18" t="s">
        <v>89</v>
      </c>
    </row>
    <row r="55" customFormat="false" ht="12.75" hidden="false" customHeight="false" outlineLevel="0" collapsed="false">
      <c r="A55" s="1" t="n">
        <v>1</v>
      </c>
      <c r="B55" s="14" t="s">
        <v>109</v>
      </c>
      <c r="C55" s="15" t="s">
        <v>110</v>
      </c>
      <c r="D55" s="16" t="n">
        <v>256</v>
      </c>
      <c r="E55" s="17"/>
      <c r="F55" s="18" t="s">
        <v>111</v>
      </c>
    </row>
    <row r="56" customFormat="false" ht="12.75" hidden="false" customHeight="false" outlineLevel="0" collapsed="false">
      <c r="A56" s="1" t="n">
        <v>1</v>
      </c>
      <c r="B56" s="14" t="s">
        <v>111</v>
      </c>
      <c r="C56" s="15" t="s">
        <v>112</v>
      </c>
      <c r="D56" s="16" t="n">
        <v>256</v>
      </c>
      <c r="E56" s="17"/>
      <c r="F56" s="18" t="s">
        <v>111</v>
      </c>
    </row>
    <row r="57" customFormat="false" ht="12.75" hidden="false" customHeight="false" outlineLevel="0" collapsed="false">
      <c r="A57" s="1" t="n">
        <v>1</v>
      </c>
      <c r="B57" s="14" t="s">
        <v>113</v>
      </c>
      <c r="C57" s="15" t="s">
        <v>114</v>
      </c>
      <c r="D57" s="16" t="n">
        <v>256</v>
      </c>
      <c r="E57" s="17"/>
      <c r="F57" s="18" t="s">
        <v>111</v>
      </c>
    </row>
    <row r="58" customFormat="false" ht="12.75" hidden="false" customHeight="false" outlineLevel="0" collapsed="false">
      <c r="A58" s="1" t="n">
        <v>1</v>
      </c>
      <c r="B58" s="14" t="s">
        <v>115</v>
      </c>
      <c r="C58" s="15" t="s">
        <v>116</v>
      </c>
      <c r="D58" s="16" t="n">
        <v>256</v>
      </c>
      <c r="E58" s="17"/>
      <c r="F58" s="18" t="s">
        <v>111</v>
      </c>
    </row>
    <row r="59" customFormat="false" ht="12.75" hidden="false" customHeight="false" outlineLevel="0" collapsed="false">
      <c r="A59" s="1" t="n">
        <v>1</v>
      </c>
      <c r="B59" s="14" t="s">
        <v>117</v>
      </c>
      <c r="C59" s="15" t="s">
        <v>118</v>
      </c>
      <c r="D59" s="16" t="n">
        <v>256</v>
      </c>
      <c r="E59" s="17"/>
      <c r="F59" s="18" t="s">
        <v>111</v>
      </c>
    </row>
    <row r="60" customFormat="false" ht="12.75" hidden="false" customHeight="false" outlineLevel="0" collapsed="false">
      <c r="A60" s="1" t="n">
        <v>1</v>
      </c>
      <c r="B60" s="14" t="s">
        <v>119</v>
      </c>
      <c r="C60" s="15" t="s">
        <v>120</v>
      </c>
      <c r="D60" s="16" t="n">
        <v>256</v>
      </c>
      <c r="E60" s="17"/>
      <c r="F60" s="18" t="s">
        <v>111</v>
      </c>
    </row>
    <row r="61" customFormat="false" ht="12.75" hidden="false" customHeight="false" outlineLevel="0" collapsed="false">
      <c r="A61" s="1" t="n">
        <v>1</v>
      </c>
      <c r="B61" s="14" t="s">
        <v>121</v>
      </c>
      <c r="C61" s="15" t="s">
        <v>122</v>
      </c>
      <c r="D61" s="16" t="n">
        <v>256</v>
      </c>
      <c r="E61" s="17"/>
      <c r="F61" s="18" t="s">
        <v>111</v>
      </c>
    </row>
    <row r="62" customFormat="false" ht="12.75" hidden="false" customHeight="false" outlineLevel="0" collapsed="false">
      <c r="A62" s="1" t="n">
        <v>1</v>
      </c>
      <c r="B62" s="14" t="s">
        <v>123</v>
      </c>
      <c r="C62" s="15" t="s">
        <v>124</v>
      </c>
      <c r="D62" s="16" t="n">
        <v>256</v>
      </c>
      <c r="E62" s="17"/>
      <c r="F62" s="18" t="s">
        <v>111</v>
      </c>
    </row>
    <row r="63" customFormat="false" ht="12.75" hidden="false" customHeight="false" outlineLevel="0" collapsed="false">
      <c r="A63" s="1" t="n">
        <v>1</v>
      </c>
      <c r="B63" s="14" t="s">
        <v>125</v>
      </c>
      <c r="C63" s="15" t="s">
        <v>126</v>
      </c>
      <c r="D63" s="16" t="n">
        <v>256</v>
      </c>
      <c r="E63" s="17"/>
      <c r="F63" s="18" t="s">
        <v>111</v>
      </c>
    </row>
    <row r="64" customFormat="false" ht="12.75" hidden="false" customHeight="false" outlineLevel="0" collapsed="false">
      <c r="A64" s="1" t="n">
        <v>1</v>
      </c>
      <c r="B64" s="14" t="s">
        <v>127</v>
      </c>
      <c r="C64" s="15" t="s">
        <v>128</v>
      </c>
      <c r="D64" s="16" t="n">
        <v>258</v>
      </c>
      <c r="E64" s="17"/>
      <c r="F64" s="18" t="s">
        <v>129</v>
      </c>
    </row>
    <row r="65" customFormat="false" ht="12.75" hidden="false" customHeight="false" outlineLevel="0" collapsed="false">
      <c r="A65" s="1" t="n">
        <v>1</v>
      </c>
      <c r="B65" s="14" t="s">
        <v>130</v>
      </c>
      <c r="C65" s="15" t="s">
        <v>131</v>
      </c>
      <c r="D65" s="16" t="n">
        <v>258</v>
      </c>
      <c r="E65" s="17"/>
      <c r="F65" s="18" t="s">
        <v>129</v>
      </c>
    </row>
    <row r="66" customFormat="false" ht="12.75" hidden="false" customHeight="false" outlineLevel="0" collapsed="false">
      <c r="A66" s="1" t="n">
        <v>1</v>
      </c>
      <c r="B66" s="14" t="s">
        <v>132</v>
      </c>
      <c r="C66" s="15" t="s">
        <v>133</v>
      </c>
      <c r="D66" s="16" t="n">
        <v>258</v>
      </c>
      <c r="E66" s="17"/>
      <c r="F66" s="18" t="s">
        <v>129</v>
      </c>
    </row>
    <row r="67" customFormat="false" ht="12.75" hidden="false" customHeight="false" outlineLevel="0" collapsed="false">
      <c r="A67" s="1" t="n">
        <v>1</v>
      </c>
      <c r="B67" s="14" t="s">
        <v>134</v>
      </c>
      <c r="C67" s="15" t="s">
        <v>135</v>
      </c>
      <c r="D67" s="16" t="n">
        <v>258</v>
      </c>
      <c r="E67" s="17"/>
      <c r="F67" s="18" t="s">
        <v>129</v>
      </c>
    </row>
    <row r="68" customFormat="false" ht="12.75" hidden="false" customHeight="false" outlineLevel="0" collapsed="false">
      <c r="A68" s="1" t="n">
        <v>1</v>
      </c>
      <c r="B68" s="14" t="s">
        <v>136</v>
      </c>
      <c r="C68" s="15" t="s">
        <v>137</v>
      </c>
      <c r="D68" s="16" t="n">
        <v>258</v>
      </c>
      <c r="E68" s="17"/>
      <c r="F68" s="18" t="s">
        <v>129</v>
      </c>
    </row>
    <row r="69" customFormat="false" ht="12.75" hidden="false" customHeight="false" outlineLevel="0" collapsed="false">
      <c r="A69" s="1" t="n">
        <v>1</v>
      </c>
      <c r="B69" s="14" t="s">
        <v>138</v>
      </c>
      <c r="C69" s="15" t="s">
        <v>139</v>
      </c>
      <c r="D69" s="16" t="n">
        <v>258</v>
      </c>
      <c r="E69" s="17"/>
      <c r="F69" s="18" t="s">
        <v>129</v>
      </c>
    </row>
    <row r="70" customFormat="false" ht="12.75" hidden="false" customHeight="false" outlineLevel="0" collapsed="false">
      <c r="A70" s="1" t="n">
        <v>1</v>
      </c>
      <c r="B70" s="14" t="s">
        <v>140</v>
      </c>
      <c r="C70" s="15" t="s">
        <v>141</v>
      </c>
      <c r="D70" s="16" t="n">
        <v>258</v>
      </c>
      <c r="E70" s="17"/>
      <c r="F70" s="18" t="s">
        <v>129</v>
      </c>
    </row>
    <row r="71" customFormat="false" ht="12.75" hidden="false" customHeight="false" outlineLevel="0" collapsed="false">
      <c r="A71" s="1" t="n">
        <v>1</v>
      </c>
      <c r="B71" s="14" t="s">
        <v>142</v>
      </c>
      <c r="C71" s="15" t="s">
        <v>143</v>
      </c>
      <c r="D71" s="16" t="n">
        <v>258</v>
      </c>
      <c r="E71" s="17"/>
      <c r="F71" s="18" t="s">
        <v>129</v>
      </c>
    </row>
    <row r="72" customFormat="false" ht="12.75" hidden="false" customHeight="false" outlineLevel="0" collapsed="false">
      <c r="A72" s="1" t="n">
        <v>1</v>
      </c>
      <c r="B72" s="14" t="s">
        <v>144</v>
      </c>
      <c r="C72" s="15" t="s">
        <v>145</v>
      </c>
      <c r="D72" s="16" t="n">
        <v>258</v>
      </c>
      <c r="E72" s="17"/>
      <c r="F72" s="18" t="s">
        <v>129</v>
      </c>
    </row>
    <row r="73" customFormat="false" ht="12.75" hidden="false" customHeight="false" outlineLevel="0" collapsed="false">
      <c r="A73" s="1" t="n">
        <v>1</v>
      </c>
      <c r="B73" s="14" t="s">
        <v>146</v>
      </c>
      <c r="C73" s="15" t="s">
        <v>147</v>
      </c>
      <c r="D73" s="16" t="n">
        <v>258</v>
      </c>
      <c r="E73" s="17"/>
      <c r="F73" s="18" t="s">
        <v>129</v>
      </c>
    </row>
    <row r="74" customFormat="false" ht="12.75" hidden="false" customHeight="false" outlineLevel="0" collapsed="false">
      <c r="A74" s="1" t="n">
        <v>1</v>
      </c>
      <c r="B74" s="14" t="s">
        <v>148</v>
      </c>
      <c r="C74" s="15" t="s">
        <v>149</v>
      </c>
      <c r="D74" s="16" t="n">
        <v>258</v>
      </c>
      <c r="E74" s="17"/>
      <c r="F74" s="18" t="s">
        <v>129</v>
      </c>
    </row>
    <row r="75" customFormat="false" ht="12.75" hidden="false" customHeight="false" outlineLevel="0" collapsed="false">
      <c r="A75" s="1" t="n">
        <v>1</v>
      </c>
      <c r="B75" s="14" t="s">
        <v>150</v>
      </c>
      <c r="C75" s="15" t="s">
        <v>151</v>
      </c>
      <c r="D75" s="16" t="n">
        <v>258</v>
      </c>
      <c r="E75" s="17"/>
      <c r="F75" s="18" t="s">
        <v>129</v>
      </c>
    </row>
    <row r="76" customFormat="false" ht="12.75" hidden="false" customHeight="false" outlineLevel="0" collapsed="false">
      <c r="A76" s="1" t="n">
        <v>1</v>
      </c>
      <c r="B76" s="14" t="s">
        <v>152</v>
      </c>
      <c r="C76" s="15" t="s">
        <v>153</v>
      </c>
      <c r="D76" s="16" t="n">
        <v>259</v>
      </c>
      <c r="E76" s="17"/>
      <c r="F76" s="18" t="s">
        <v>152</v>
      </c>
    </row>
    <row r="77" customFormat="false" ht="12.75" hidden="false" customHeight="false" outlineLevel="0" collapsed="false">
      <c r="A77" s="1" t="n">
        <v>1</v>
      </c>
      <c r="B77" s="14" t="s">
        <v>154</v>
      </c>
      <c r="C77" s="15" t="s">
        <v>155</v>
      </c>
      <c r="D77" s="16" t="n">
        <v>259</v>
      </c>
      <c r="E77" s="19"/>
      <c r="F77" s="18" t="s">
        <v>152</v>
      </c>
    </row>
    <row r="78" customFormat="false" ht="12.75" hidden="false" customHeight="false" outlineLevel="0" collapsed="false">
      <c r="A78" s="1" t="n">
        <v>1</v>
      </c>
      <c r="B78" s="14" t="s">
        <v>156</v>
      </c>
      <c r="C78" s="15" t="s">
        <v>157</v>
      </c>
      <c r="D78" s="16" t="n">
        <v>259</v>
      </c>
      <c r="E78" s="17"/>
      <c r="F78" s="18" t="s">
        <v>152</v>
      </c>
    </row>
    <row r="79" customFormat="false" ht="12.75" hidden="false" customHeight="false" outlineLevel="0" collapsed="false">
      <c r="A79" s="1" t="n">
        <v>1</v>
      </c>
      <c r="B79" s="14" t="s">
        <v>158</v>
      </c>
      <c r="C79" s="15" t="s">
        <v>159</v>
      </c>
      <c r="D79" s="16" t="n">
        <v>259</v>
      </c>
      <c r="E79" s="17"/>
      <c r="F79" s="18" t="s">
        <v>152</v>
      </c>
    </row>
    <row r="80" customFormat="false" ht="12.75" hidden="false" customHeight="false" outlineLevel="0" collapsed="false">
      <c r="A80" s="1" t="n">
        <v>1</v>
      </c>
      <c r="B80" s="14" t="s">
        <v>160</v>
      </c>
      <c r="C80" s="15" t="s">
        <v>161</v>
      </c>
      <c r="D80" s="16" t="n">
        <v>260</v>
      </c>
      <c r="E80" s="17"/>
      <c r="F80" s="18" t="s">
        <v>160</v>
      </c>
    </row>
    <row r="81" customFormat="false" ht="12.75" hidden="false" customHeight="false" outlineLevel="0" collapsed="false">
      <c r="A81" s="1" t="n">
        <v>1</v>
      </c>
      <c r="B81" s="14" t="s">
        <v>162</v>
      </c>
      <c r="C81" s="15" t="s">
        <v>163</v>
      </c>
      <c r="D81" s="16" t="n">
        <v>260</v>
      </c>
      <c r="E81" s="17"/>
      <c r="F81" s="18" t="s">
        <v>160</v>
      </c>
    </row>
    <row r="82" customFormat="false" ht="12.75" hidden="false" customHeight="false" outlineLevel="0" collapsed="false">
      <c r="A82" s="1" t="n">
        <v>1</v>
      </c>
      <c r="B82" s="14" t="s">
        <v>164</v>
      </c>
      <c r="C82" s="15" t="s">
        <v>165</v>
      </c>
      <c r="D82" s="16" t="n">
        <v>260</v>
      </c>
      <c r="E82" s="17"/>
      <c r="F82" s="18" t="s">
        <v>160</v>
      </c>
    </row>
    <row r="83" customFormat="false" ht="12.75" hidden="false" customHeight="false" outlineLevel="0" collapsed="false">
      <c r="A83" s="1" t="n">
        <v>1</v>
      </c>
      <c r="B83" s="14" t="s">
        <v>166</v>
      </c>
      <c r="C83" s="15" t="s">
        <v>167</v>
      </c>
      <c r="D83" s="16" t="n">
        <v>260</v>
      </c>
      <c r="E83" s="17"/>
      <c r="F83" s="18" t="s">
        <v>160</v>
      </c>
    </row>
    <row r="84" customFormat="false" ht="12.75" hidden="false" customHeight="false" outlineLevel="0" collapsed="false">
      <c r="A84" s="1" t="n">
        <v>1</v>
      </c>
      <c r="B84" s="14" t="s">
        <v>168</v>
      </c>
      <c r="C84" s="15" t="s">
        <v>169</v>
      </c>
      <c r="D84" s="16" t="n">
        <v>260</v>
      </c>
      <c r="E84" s="17"/>
      <c r="F84" s="18" t="s">
        <v>160</v>
      </c>
    </row>
    <row r="85" customFormat="false" ht="12.75" hidden="false" customHeight="false" outlineLevel="0" collapsed="false">
      <c r="A85" s="1" t="n">
        <v>1</v>
      </c>
      <c r="B85" s="14" t="s">
        <v>170</v>
      </c>
      <c r="C85" s="15" t="s">
        <v>171</v>
      </c>
      <c r="D85" s="16" t="n">
        <v>260</v>
      </c>
      <c r="E85" s="17"/>
      <c r="F85" s="18" t="s">
        <v>160</v>
      </c>
    </row>
    <row r="86" customFormat="false" ht="12.75" hidden="false" customHeight="false" outlineLevel="0" collapsed="false">
      <c r="A86" s="1" t="n">
        <v>1</v>
      </c>
      <c r="B86" s="14" t="s">
        <v>172</v>
      </c>
      <c r="C86" s="15" t="s">
        <v>173</v>
      </c>
      <c r="D86" s="16" t="n">
        <v>260</v>
      </c>
      <c r="E86" s="17"/>
      <c r="F86" s="18" t="s">
        <v>160</v>
      </c>
    </row>
    <row r="87" customFormat="false" ht="12.75" hidden="false" customHeight="false" outlineLevel="0" collapsed="false">
      <c r="A87" s="1" t="n">
        <v>1</v>
      </c>
      <c r="B87" s="14" t="s">
        <v>174</v>
      </c>
      <c r="C87" s="15" t="s">
        <v>175</v>
      </c>
      <c r="D87" s="16" t="n">
        <v>260</v>
      </c>
      <c r="E87" s="17"/>
      <c r="F87" s="18" t="s">
        <v>160</v>
      </c>
    </row>
    <row r="88" customFormat="false" ht="12.75" hidden="false" customHeight="false" outlineLevel="0" collapsed="false">
      <c r="A88" s="1" t="n">
        <v>1</v>
      </c>
      <c r="B88" s="14" t="s">
        <v>176</v>
      </c>
      <c r="C88" s="15"/>
      <c r="D88" s="16" t="n">
        <v>260</v>
      </c>
      <c r="E88" s="20"/>
      <c r="F88" s="18" t="s">
        <v>160</v>
      </c>
    </row>
    <row r="89" customFormat="false" ht="12.75" hidden="false" customHeight="false" outlineLevel="0" collapsed="false">
      <c r="A89" s="1" t="n">
        <v>1</v>
      </c>
      <c r="B89" s="14" t="s">
        <v>177</v>
      </c>
      <c r="C89" s="15" t="s">
        <v>178</v>
      </c>
      <c r="D89" s="16" t="n">
        <v>260</v>
      </c>
      <c r="E89" s="17"/>
      <c r="F89" s="18" t="s">
        <v>160</v>
      </c>
    </row>
    <row r="90" customFormat="false" ht="12.75" hidden="false" customHeight="false" outlineLevel="0" collapsed="false">
      <c r="A90" s="1" t="n">
        <v>1</v>
      </c>
      <c r="B90" s="14" t="s">
        <v>179</v>
      </c>
      <c r="C90" s="15" t="s">
        <v>180</v>
      </c>
      <c r="D90" s="16" t="n">
        <v>260</v>
      </c>
      <c r="E90" s="17"/>
      <c r="F90" s="18" t="s">
        <v>160</v>
      </c>
    </row>
    <row r="91" customFormat="false" ht="12.75" hidden="false" customHeight="false" outlineLevel="0" collapsed="false">
      <c r="A91" s="1" t="n">
        <v>1</v>
      </c>
      <c r="B91" s="14" t="s">
        <v>181</v>
      </c>
      <c r="C91" s="15" t="s">
        <v>182</v>
      </c>
      <c r="D91" s="16" t="n">
        <v>260</v>
      </c>
      <c r="E91" s="17"/>
      <c r="F91" s="18" t="s">
        <v>160</v>
      </c>
    </row>
    <row r="92" customFormat="false" ht="12.75" hidden="false" customHeight="false" outlineLevel="0" collapsed="false">
      <c r="A92" s="1" t="n">
        <v>1</v>
      </c>
      <c r="B92" s="14" t="s">
        <v>183</v>
      </c>
      <c r="C92" s="15" t="s">
        <v>184</v>
      </c>
      <c r="D92" s="16" t="n">
        <v>260</v>
      </c>
      <c r="E92" s="17"/>
      <c r="F92" s="18" t="s">
        <v>160</v>
      </c>
    </row>
    <row r="93" customFormat="false" ht="12.75" hidden="false" customHeight="false" outlineLevel="0" collapsed="false">
      <c r="A93" s="1" t="n">
        <v>1</v>
      </c>
      <c r="B93" s="14" t="s">
        <v>185</v>
      </c>
      <c r="C93" s="15" t="s">
        <v>186</v>
      </c>
      <c r="D93" s="16" t="n">
        <v>260</v>
      </c>
      <c r="E93" s="17"/>
      <c r="F93" s="18" t="s">
        <v>160</v>
      </c>
    </row>
    <row r="94" customFormat="false" ht="12.75" hidden="false" customHeight="false" outlineLevel="0" collapsed="false">
      <c r="A94" s="1" t="n">
        <v>1</v>
      </c>
      <c r="B94" s="14" t="s">
        <v>187</v>
      </c>
      <c r="C94" s="15" t="s">
        <v>188</v>
      </c>
      <c r="D94" s="16" t="n">
        <v>260</v>
      </c>
      <c r="E94" s="20"/>
      <c r="F94" s="18" t="s">
        <v>160</v>
      </c>
    </row>
    <row r="95" customFormat="false" ht="12.75" hidden="false" customHeight="false" outlineLevel="0" collapsed="false">
      <c r="A95" s="1" t="n">
        <v>1</v>
      </c>
      <c r="B95" s="14" t="s">
        <v>189</v>
      </c>
      <c r="C95" s="15" t="s">
        <v>190</v>
      </c>
      <c r="D95" s="16" t="n">
        <v>260</v>
      </c>
      <c r="E95" s="17"/>
      <c r="F95" s="18" t="s">
        <v>160</v>
      </c>
    </row>
    <row r="96" customFormat="false" ht="12.75" hidden="false" customHeight="false" outlineLevel="0" collapsed="false">
      <c r="A96" s="1" t="n">
        <v>1</v>
      </c>
      <c r="B96" s="14" t="s">
        <v>191</v>
      </c>
      <c r="C96" s="15" t="s">
        <v>192</v>
      </c>
      <c r="D96" s="16" t="n">
        <v>260</v>
      </c>
      <c r="E96" s="17"/>
      <c r="F96" s="18" t="s">
        <v>160</v>
      </c>
    </row>
    <row r="97" customFormat="false" ht="12.75" hidden="false" customHeight="false" outlineLevel="0" collapsed="false">
      <c r="A97" s="1" t="n">
        <v>1</v>
      </c>
      <c r="B97" s="14" t="s">
        <v>193</v>
      </c>
      <c r="C97" s="15" t="s">
        <v>194</v>
      </c>
      <c r="D97" s="16" t="n">
        <v>260</v>
      </c>
      <c r="E97" s="17"/>
      <c r="F97" s="18" t="s">
        <v>160</v>
      </c>
    </row>
    <row r="98" customFormat="false" ht="12.75" hidden="false" customHeight="false" outlineLevel="0" collapsed="false">
      <c r="A98" s="1" t="n">
        <v>1</v>
      </c>
      <c r="B98" s="14" t="s">
        <v>195</v>
      </c>
      <c r="C98" s="15" t="s">
        <v>196</v>
      </c>
      <c r="D98" s="16" t="n">
        <v>260</v>
      </c>
      <c r="E98" s="17"/>
      <c r="F98" s="18" t="s">
        <v>160</v>
      </c>
    </row>
    <row r="99" customFormat="false" ht="12.75" hidden="false" customHeight="false" outlineLevel="0" collapsed="false">
      <c r="A99" s="1" t="n">
        <v>1</v>
      </c>
      <c r="B99" s="14" t="s">
        <v>197</v>
      </c>
      <c r="C99" s="15" t="s">
        <v>198</v>
      </c>
      <c r="D99" s="16" t="n">
        <v>260</v>
      </c>
      <c r="E99" s="17"/>
      <c r="F99" s="18" t="s">
        <v>160</v>
      </c>
    </row>
    <row r="100" customFormat="false" ht="12.75" hidden="false" customHeight="false" outlineLevel="0" collapsed="false">
      <c r="A100" s="1" t="n">
        <v>1</v>
      </c>
      <c r="B100" s="14" t="s">
        <v>199</v>
      </c>
      <c r="C100" s="15" t="s">
        <v>200</v>
      </c>
      <c r="D100" s="16" t="n">
        <v>260</v>
      </c>
      <c r="E100" s="17"/>
      <c r="F100" s="18" t="s">
        <v>160</v>
      </c>
    </row>
    <row r="101" customFormat="false" ht="12.75" hidden="false" customHeight="false" outlineLevel="0" collapsed="false">
      <c r="A101" s="1" t="n">
        <v>1</v>
      </c>
      <c r="B101" s="14" t="s">
        <v>201</v>
      </c>
      <c r="C101" s="15" t="s">
        <v>202</v>
      </c>
      <c r="D101" s="16" t="n">
        <v>260</v>
      </c>
      <c r="E101" s="17"/>
      <c r="F101" s="18" t="s">
        <v>160</v>
      </c>
    </row>
    <row r="102" customFormat="false" ht="12.75" hidden="false" customHeight="false" outlineLevel="0" collapsed="false">
      <c r="A102" s="1" t="n">
        <v>1</v>
      </c>
      <c r="B102" s="14" t="s">
        <v>203</v>
      </c>
      <c r="C102" s="15" t="s">
        <v>204</v>
      </c>
      <c r="D102" s="16" t="n">
        <v>262</v>
      </c>
      <c r="E102" s="17"/>
      <c r="F102" s="18" t="s">
        <v>205</v>
      </c>
    </row>
    <row r="103" customFormat="false" ht="12.75" hidden="false" customHeight="false" outlineLevel="0" collapsed="false">
      <c r="A103" s="1" t="n">
        <v>1</v>
      </c>
      <c r="B103" s="14" t="s">
        <v>206</v>
      </c>
      <c r="C103" s="15" t="s">
        <v>207</v>
      </c>
      <c r="D103" s="16" t="n">
        <v>264</v>
      </c>
      <c r="E103" s="17"/>
      <c r="F103" s="18" t="s">
        <v>206</v>
      </c>
    </row>
    <row r="104" customFormat="false" ht="12.75" hidden="false" customHeight="false" outlineLevel="0" collapsed="false">
      <c r="A104" s="1" t="n">
        <v>1</v>
      </c>
      <c r="B104" s="14" t="s">
        <v>208</v>
      </c>
      <c r="C104" s="15" t="s">
        <v>209</v>
      </c>
      <c r="D104" s="16" t="n">
        <v>264</v>
      </c>
      <c r="E104" s="17"/>
      <c r="F104" s="18" t="s">
        <v>206</v>
      </c>
    </row>
    <row r="105" customFormat="false" ht="12.75" hidden="false" customHeight="false" outlineLevel="0" collapsed="false">
      <c r="A105" s="1" t="n">
        <v>1</v>
      </c>
      <c r="B105" s="14" t="s">
        <v>210</v>
      </c>
      <c r="C105" s="15" t="s">
        <v>211</v>
      </c>
      <c r="D105" s="16" t="n">
        <v>264</v>
      </c>
      <c r="E105" s="17"/>
      <c r="F105" s="18" t="s">
        <v>206</v>
      </c>
    </row>
    <row r="106" customFormat="false" ht="12.75" hidden="false" customHeight="false" outlineLevel="0" collapsed="false">
      <c r="A106" s="1" t="n">
        <v>1</v>
      </c>
      <c r="B106" s="14" t="s">
        <v>212</v>
      </c>
      <c r="C106" s="15" t="s">
        <v>213</v>
      </c>
      <c r="D106" s="16" t="n">
        <v>264</v>
      </c>
      <c r="E106" s="17"/>
      <c r="F106" s="18" t="s">
        <v>206</v>
      </c>
    </row>
    <row r="107" customFormat="false" ht="12.75" hidden="false" customHeight="false" outlineLevel="0" collapsed="false">
      <c r="A107" s="1" t="n">
        <v>1</v>
      </c>
      <c r="B107" s="14" t="s">
        <v>214</v>
      </c>
      <c r="C107" s="15" t="s">
        <v>215</v>
      </c>
      <c r="D107" s="16" t="n">
        <v>264</v>
      </c>
      <c r="E107" s="17"/>
      <c r="F107" s="18" t="s">
        <v>206</v>
      </c>
    </row>
    <row r="108" customFormat="false" ht="12.75" hidden="false" customHeight="false" outlineLevel="0" collapsed="false">
      <c r="A108" s="1" t="n">
        <v>1</v>
      </c>
      <c r="B108" s="14" t="s">
        <v>216</v>
      </c>
      <c r="C108" s="15" t="s">
        <v>217</v>
      </c>
      <c r="D108" s="16" t="n">
        <v>264</v>
      </c>
      <c r="E108" s="17"/>
      <c r="F108" s="18" t="s">
        <v>206</v>
      </c>
    </row>
    <row r="109" customFormat="false" ht="12.75" hidden="false" customHeight="false" outlineLevel="0" collapsed="false">
      <c r="A109" s="1" t="n">
        <v>1</v>
      </c>
      <c r="B109" s="14" t="s">
        <v>218</v>
      </c>
      <c r="C109" s="15" t="s">
        <v>219</v>
      </c>
      <c r="D109" s="16" t="n">
        <v>264</v>
      </c>
      <c r="E109" s="17"/>
      <c r="F109" s="18" t="s">
        <v>206</v>
      </c>
    </row>
    <row r="110" customFormat="false" ht="12.75" hidden="false" customHeight="false" outlineLevel="0" collapsed="false">
      <c r="A110" s="1" t="n">
        <v>1</v>
      </c>
      <c r="B110" s="14" t="s">
        <v>220</v>
      </c>
      <c r="C110" s="15" t="s">
        <v>221</v>
      </c>
      <c r="D110" s="16" t="n">
        <v>266</v>
      </c>
      <c r="E110" s="17"/>
      <c r="F110" s="18" t="s">
        <v>220</v>
      </c>
    </row>
    <row r="111" customFormat="false" ht="12.75" hidden="false" customHeight="false" outlineLevel="0" collapsed="false">
      <c r="A111" s="1" t="n">
        <v>1</v>
      </c>
      <c r="B111" s="14" t="s">
        <v>222</v>
      </c>
      <c r="C111" s="15" t="s">
        <v>223</v>
      </c>
      <c r="D111" s="16" t="n">
        <v>266</v>
      </c>
      <c r="E111" s="17"/>
      <c r="F111" s="18" t="s">
        <v>220</v>
      </c>
    </row>
    <row r="112" customFormat="false" ht="12.75" hidden="false" customHeight="false" outlineLevel="0" collapsed="false">
      <c r="A112" s="1" t="n">
        <v>1</v>
      </c>
      <c r="B112" s="14" t="s">
        <v>224</v>
      </c>
      <c r="C112" s="15" t="s">
        <v>225</v>
      </c>
      <c r="D112" s="16" t="n">
        <v>267</v>
      </c>
      <c r="E112" s="17"/>
      <c r="F112" s="18" t="s">
        <v>226</v>
      </c>
    </row>
    <row r="113" customFormat="false" ht="12.75" hidden="false" customHeight="false" outlineLevel="0" collapsed="false">
      <c r="A113" s="1" t="n">
        <v>1</v>
      </c>
      <c r="B113" s="14" t="s">
        <v>227</v>
      </c>
      <c r="C113" s="15" t="s">
        <v>228</v>
      </c>
      <c r="D113" s="16" t="n">
        <v>267</v>
      </c>
      <c r="E113" s="17"/>
      <c r="F113" s="18" t="s">
        <v>226</v>
      </c>
    </row>
    <row r="114" customFormat="false" ht="12.75" hidden="false" customHeight="false" outlineLevel="0" collapsed="false">
      <c r="A114" s="1" t="n">
        <v>1</v>
      </c>
      <c r="B114" s="14" t="s">
        <v>229</v>
      </c>
      <c r="C114" s="15" t="s">
        <v>230</v>
      </c>
      <c r="D114" s="16" t="n">
        <v>267</v>
      </c>
      <c r="E114" s="17"/>
      <c r="F114" s="18" t="s">
        <v>226</v>
      </c>
    </row>
    <row r="115" customFormat="false" ht="12.75" hidden="false" customHeight="false" outlineLevel="0" collapsed="false">
      <c r="A115" s="1" t="n">
        <v>1</v>
      </c>
      <c r="B115" s="14" t="s">
        <v>231</v>
      </c>
      <c r="C115" s="15" t="s">
        <v>232</v>
      </c>
      <c r="D115" s="16" t="n">
        <v>267</v>
      </c>
      <c r="E115" s="17"/>
      <c r="F115" s="18" t="s">
        <v>226</v>
      </c>
    </row>
    <row r="116" customFormat="false" ht="12.75" hidden="false" customHeight="false" outlineLevel="0" collapsed="false">
      <c r="A116" s="1" t="n">
        <v>1</v>
      </c>
      <c r="B116" s="14" t="s">
        <v>233</v>
      </c>
      <c r="C116" s="15" t="s">
        <v>234</v>
      </c>
      <c r="D116" s="16" t="n">
        <v>267</v>
      </c>
      <c r="E116" s="17"/>
      <c r="F116" s="18" t="s">
        <v>226</v>
      </c>
    </row>
    <row r="117" customFormat="false" ht="12.75" hidden="false" customHeight="false" outlineLevel="0" collapsed="false">
      <c r="A117" s="1" t="n">
        <v>1</v>
      </c>
      <c r="B117" s="14" t="s">
        <v>235</v>
      </c>
      <c r="C117" s="15" t="s">
        <v>236</v>
      </c>
      <c r="D117" s="16" t="n">
        <v>267</v>
      </c>
      <c r="E117" s="17"/>
      <c r="F117" s="18" t="s">
        <v>226</v>
      </c>
    </row>
    <row r="118" s="27" customFormat="true" ht="12.75" hidden="false" customHeight="false" outlineLevel="0" collapsed="false">
      <c r="A118" s="1" t="n">
        <v>1</v>
      </c>
      <c r="B118" s="14" t="s">
        <v>237</v>
      </c>
      <c r="C118" s="15" t="s">
        <v>238</v>
      </c>
      <c r="D118" s="16" t="n">
        <v>267</v>
      </c>
      <c r="E118" s="17"/>
      <c r="F118" s="18" t="s">
        <v>226</v>
      </c>
    </row>
    <row r="119" customFormat="false" ht="12.75" hidden="false" customHeight="false" outlineLevel="0" collapsed="false">
      <c r="A119" s="1" t="n">
        <v>1</v>
      </c>
      <c r="B119" s="14" t="s">
        <v>239</v>
      </c>
      <c r="C119" s="15" t="s">
        <v>240</v>
      </c>
      <c r="D119" s="16" t="n">
        <v>267</v>
      </c>
      <c r="E119" s="17"/>
      <c r="F119" s="18" t="s">
        <v>226</v>
      </c>
    </row>
    <row r="120" customFormat="false" ht="12.75" hidden="false" customHeight="false" outlineLevel="0" collapsed="false">
      <c r="A120" s="1" t="n">
        <v>1</v>
      </c>
      <c r="B120" s="14" t="s">
        <v>241</v>
      </c>
      <c r="C120" s="15" t="s">
        <v>242</v>
      </c>
      <c r="D120" s="16" t="n">
        <v>267</v>
      </c>
      <c r="E120" s="17"/>
      <c r="F120" s="18" t="s">
        <v>226</v>
      </c>
    </row>
    <row r="121" customFormat="false" ht="12.75" hidden="false" customHeight="false" outlineLevel="0" collapsed="false">
      <c r="A121" s="1" t="n">
        <v>1</v>
      </c>
      <c r="B121" s="14" t="s">
        <v>243</v>
      </c>
      <c r="C121" s="15" t="s">
        <v>244</v>
      </c>
      <c r="D121" s="16" t="n">
        <v>267</v>
      </c>
      <c r="E121" s="17"/>
      <c r="F121" s="18" t="s">
        <v>226</v>
      </c>
    </row>
    <row r="122" customFormat="false" ht="12.75" hidden="false" customHeight="false" outlineLevel="0" collapsed="false">
      <c r="A122" s="1" t="n">
        <v>1</v>
      </c>
      <c r="B122" s="14" t="s">
        <v>226</v>
      </c>
      <c r="C122" s="15" t="s">
        <v>245</v>
      </c>
      <c r="D122" s="16" t="n">
        <v>267</v>
      </c>
      <c r="E122" s="17"/>
      <c r="F122" s="18" t="s">
        <v>226</v>
      </c>
    </row>
    <row r="123" customFormat="false" ht="12.75" hidden="false" customHeight="false" outlineLevel="0" collapsed="false">
      <c r="A123" s="1" t="n">
        <v>1</v>
      </c>
      <c r="B123" s="14" t="s">
        <v>246</v>
      </c>
      <c r="C123" s="15" t="s">
        <v>247</v>
      </c>
      <c r="D123" s="16" t="n">
        <v>267</v>
      </c>
      <c r="E123" s="17"/>
      <c r="F123" s="18" t="s">
        <v>226</v>
      </c>
    </row>
    <row r="124" customFormat="false" ht="12.75" hidden="false" customHeight="false" outlineLevel="0" collapsed="false">
      <c r="A124" s="1" t="n">
        <v>1</v>
      </c>
      <c r="B124" s="14" t="s">
        <v>248</v>
      </c>
      <c r="C124" s="15" t="s">
        <v>249</v>
      </c>
      <c r="D124" s="16" t="n">
        <v>268</v>
      </c>
      <c r="E124" s="20"/>
      <c r="F124" s="18" t="s">
        <v>250</v>
      </c>
    </row>
    <row r="125" customFormat="false" ht="12.75" hidden="false" customHeight="false" outlineLevel="0" collapsed="false">
      <c r="A125" s="1" t="n">
        <v>1</v>
      </c>
      <c r="B125" s="14" t="s">
        <v>251</v>
      </c>
      <c r="C125" s="15" t="s">
        <v>252</v>
      </c>
      <c r="D125" s="16" t="n">
        <v>268</v>
      </c>
      <c r="E125" s="17"/>
      <c r="F125" s="18" t="s">
        <v>250</v>
      </c>
    </row>
    <row r="126" customFormat="false" ht="12.75" hidden="false" customHeight="false" outlineLevel="0" collapsed="false">
      <c r="A126" s="1" t="n">
        <v>1</v>
      </c>
      <c r="B126" s="14" t="s">
        <v>253</v>
      </c>
      <c r="C126" s="15" t="s">
        <v>254</v>
      </c>
      <c r="D126" s="16" t="n">
        <v>268</v>
      </c>
      <c r="E126" s="17"/>
      <c r="F126" s="18" t="s">
        <v>250</v>
      </c>
    </row>
    <row r="127" customFormat="false" ht="12.75" hidden="false" customHeight="false" outlineLevel="0" collapsed="false">
      <c r="A127" s="1" t="n">
        <v>1</v>
      </c>
      <c r="B127" s="14" t="s">
        <v>255</v>
      </c>
      <c r="C127" s="15" t="s">
        <v>256</v>
      </c>
      <c r="D127" s="16" t="n">
        <v>269</v>
      </c>
      <c r="E127" s="17"/>
      <c r="F127" s="18" t="s">
        <v>257</v>
      </c>
    </row>
    <row r="128" customFormat="false" ht="12.75" hidden="false" customHeight="false" outlineLevel="0" collapsed="false">
      <c r="A128" s="1" t="n">
        <v>1</v>
      </c>
      <c r="B128" s="14" t="s">
        <v>258</v>
      </c>
      <c r="C128" s="15" t="s">
        <v>259</v>
      </c>
      <c r="D128" s="16" t="n">
        <v>269</v>
      </c>
      <c r="E128" s="20"/>
      <c r="F128" s="18" t="s">
        <v>257</v>
      </c>
    </row>
    <row r="129" customFormat="false" ht="12.75" hidden="false" customHeight="false" outlineLevel="0" collapsed="false">
      <c r="A129" s="1" t="n">
        <v>1</v>
      </c>
      <c r="B129" s="14" t="s">
        <v>260</v>
      </c>
      <c r="C129" s="15" t="s">
        <v>261</v>
      </c>
      <c r="D129" s="16" t="n">
        <v>269</v>
      </c>
      <c r="E129" s="17"/>
      <c r="F129" s="18" t="s">
        <v>257</v>
      </c>
    </row>
    <row r="130" customFormat="false" ht="12.75" hidden="false" customHeight="false" outlineLevel="0" collapsed="false">
      <c r="A130" s="1" t="n">
        <v>1</v>
      </c>
      <c r="B130" s="14" t="s">
        <v>262</v>
      </c>
      <c r="C130" s="15" t="s">
        <v>263</v>
      </c>
      <c r="D130" s="16" t="n">
        <v>269</v>
      </c>
      <c r="E130" s="20"/>
      <c r="F130" s="18" t="s">
        <v>257</v>
      </c>
    </row>
    <row r="131" customFormat="false" ht="12.75" hidden="false" customHeight="false" outlineLevel="0" collapsed="false">
      <c r="A131" s="1" t="n">
        <v>1</v>
      </c>
      <c r="B131" s="14" t="s">
        <v>264</v>
      </c>
      <c r="C131" s="15" t="s">
        <v>265</v>
      </c>
      <c r="D131" s="16" t="n">
        <v>269</v>
      </c>
      <c r="E131" s="17"/>
      <c r="F131" s="18" t="s">
        <v>257</v>
      </c>
    </row>
    <row r="132" customFormat="false" ht="12.75" hidden="false" customHeight="false" outlineLevel="0" collapsed="false">
      <c r="A132" s="1" t="n">
        <v>1</v>
      </c>
      <c r="B132" s="14" t="s">
        <v>266</v>
      </c>
      <c r="C132" s="15" t="s">
        <v>267</v>
      </c>
      <c r="D132" s="16" t="n">
        <v>269</v>
      </c>
      <c r="E132" s="17"/>
      <c r="F132" s="18" t="s">
        <v>257</v>
      </c>
    </row>
    <row r="133" customFormat="false" ht="12.75" hidden="false" customHeight="false" outlineLevel="0" collapsed="false">
      <c r="A133" s="1" t="n">
        <v>1</v>
      </c>
      <c r="B133" s="14" t="s">
        <v>268</v>
      </c>
      <c r="C133" s="15" t="s">
        <v>269</v>
      </c>
      <c r="D133" s="16" t="n">
        <v>269</v>
      </c>
      <c r="E133" s="17"/>
      <c r="F133" s="18" t="s">
        <v>257</v>
      </c>
    </row>
    <row r="134" customFormat="false" ht="12.75" hidden="false" customHeight="false" outlineLevel="0" collapsed="false">
      <c r="A134" s="1" t="n">
        <v>1</v>
      </c>
      <c r="B134" s="14" t="s">
        <v>270</v>
      </c>
      <c r="C134" s="15" t="s">
        <v>271</v>
      </c>
      <c r="D134" s="16" t="n">
        <v>269</v>
      </c>
      <c r="E134" s="17"/>
      <c r="F134" s="18" t="s">
        <v>257</v>
      </c>
    </row>
    <row r="135" customFormat="false" ht="12.75" hidden="false" customHeight="false" outlineLevel="0" collapsed="false">
      <c r="A135" s="1" t="n">
        <v>1</v>
      </c>
      <c r="B135" s="14" t="s">
        <v>272</v>
      </c>
      <c r="C135" s="15" t="s">
        <v>273</v>
      </c>
      <c r="D135" s="16" t="s">
        <v>274</v>
      </c>
      <c r="E135" s="17"/>
      <c r="F135" s="18" t="s">
        <v>272</v>
      </c>
    </row>
    <row r="136" customFormat="false" ht="12.75" hidden="false" customHeight="false" outlineLevel="0" collapsed="false">
      <c r="A136" s="1" t="n">
        <v>1</v>
      </c>
      <c r="B136" s="14" t="s">
        <v>275</v>
      </c>
      <c r="C136" s="15" t="s">
        <v>276</v>
      </c>
      <c r="D136" s="16" t="s">
        <v>274</v>
      </c>
      <c r="E136" s="17"/>
      <c r="F136" s="18" t="s">
        <v>272</v>
      </c>
    </row>
    <row r="137" customFormat="false" ht="12.75" hidden="false" customHeight="false" outlineLevel="0" collapsed="false">
      <c r="A137" s="1" t="n">
        <v>1</v>
      </c>
      <c r="B137" s="14" t="s">
        <v>277</v>
      </c>
      <c r="C137" s="15" t="s">
        <v>278</v>
      </c>
      <c r="D137" s="16" t="s">
        <v>274</v>
      </c>
      <c r="E137" s="17"/>
      <c r="F137" s="18" t="s">
        <v>272</v>
      </c>
    </row>
    <row r="138" customFormat="false" ht="12.75" hidden="false" customHeight="false" outlineLevel="0" collapsed="false">
      <c r="A138" s="1" t="n">
        <v>1</v>
      </c>
      <c r="B138" s="14" t="s">
        <v>279</v>
      </c>
      <c r="C138" s="15" t="s">
        <v>280</v>
      </c>
      <c r="D138" s="16" t="s">
        <v>274</v>
      </c>
      <c r="E138" s="17"/>
      <c r="F138" s="18" t="s">
        <v>272</v>
      </c>
    </row>
    <row r="139" customFormat="false" ht="12.75" hidden="false" customHeight="false" outlineLevel="0" collapsed="false">
      <c r="A139" s="1" t="n">
        <v>1</v>
      </c>
      <c r="B139" s="14" t="s">
        <v>281</v>
      </c>
      <c r="C139" s="15" t="s">
        <v>282</v>
      </c>
      <c r="D139" s="16" t="s">
        <v>283</v>
      </c>
      <c r="E139" s="17"/>
      <c r="F139" s="18" t="s">
        <v>281</v>
      </c>
    </row>
    <row r="140" customFormat="false" ht="12.75" hidden="false" customHeight="false" outlineLevel="0" collapsed="false">
      <c r="A140" s="1" t="n">
        <v>1</v>
      </c>
      <c r="B140" s="14" t="s">
        <v>284</v>
      </c>
      <c r="C140" s="15" t="s">
        <v>285</v>
      </c>
      <c r="D140" s="16" t="s">
        <v>283</v>
      </c>
      <c r="E140" s="17"/>
      <c r="F140" s="18" t="s">
        <v>281</v>
      </c>
    </row>
    <row r="141" customFormat="false" ht="12.75" hidden="false" customHeight="false" outlineLevel="0" collapsed="false">
      <c r="A141" s="1" t="n">
        <v>1</v>
      </c>
      <c r="B141" s="14" t="s">
        <v>286</v>
      </c>
      <c r="C141" s="15" t="s">
        <v>287</v>
      </c>
      <c r="D141" s="16" t="s">
        <v>283</v>
      </c>
      <c r="E141" s="20"/>
      <c r="F141" s="18" t="s">
        <v>281</v>
      </c>
    </row>
    <row r="142" customFormat="false" ht="12.75" hidden="false" customHeight="false" outlineLevel="0" collapsed="false">
      <c r="A142" s="1" t="n">
        <v>1</v>
      </c>
      <c r="B142" s="14" t="s">
        <v>288</v>
      </c>
      <c r="C142" s="15" t="s">
        <v>289</v>
      </c>
      <c r="D142" s="16" t="s">
        <v>283</v>
      </c>
      <c r="E142" s="17"/>
      <c r="F142" s="18" t="s">
        <v>281</v>
      </c>
    </row>
    <row r="143" customFormat="false" ht="12.75" hidden="false" customHeight="false" outlineLevel="0" collapsed="false">
      <c r="A143" s="1" t="n">
        <v>1</v>
      </c>
      <c r="B143" s="14" t="s">
        <v>290</v>
      </c>
      <c r="C143" s="15" t="s">
        <v>68</v>
      </c>
      <c r="D143" s="16" t="s">
        <v>283</v>
      </c>
      <c r="E143" s="17"/>
      <c r="F143" s="18" t="s">
        <v>281</v>
      </c>
    </row>
    <row r="144" customFormat="false" ht="12.75" hidden="false" customHeight="false" outlineLevel="0" collapsed="false">
      <c r="A144" s="1" t="n">
        <v>1</v>
      </c>
      <c r="B144" s="14" t="s">
        <v>291</v>
      </c>
      <c r="C144" s="15" t="s">
        <v>292</v>
      </c>
      <c r="D144" s="16" t="s">
        <v>283</v>
      </c>
      <c r="E144" s="17"/>
      <c r="F144" s="18" t="s">
        <v>281</v>
      </c>
    </row>
    <row r="145" customFormat="false" ht="12.75" hidden="false" customHeight="false" outlineLevel="0" collapsed="false">
      <c r="A145" s="1" t="n">
        <v>1</v>
      </c>
      <c r="B145" s="14" t="s">
        <v>293</v>
      </c>
      <c r="C145" s="15" t="s">
        <v>294</v>
      </c>
      <c r="D145" s="16" t="s">
        <v>283</v>
      </c>
      <c r="E145" s="17"/>
      <c r="F145" s="18" t="s">
        <v>281</v>
      </c>
    </row>
    <row r="146" customFormat="false" ht="12.75" hidden="false" customHeight="false" outlineLevel="0" collapsed="false">
      <c r="A146" s="1" t="n">
        <v>1</v>
      </c>
      <c r="B146" s="14" t="s">
        <v>295</v>
      </c>
      <c r="C146" s="15" t="s">
        <v>296</v>
      </c>
      <c r="D146" s="16" t="s">
        <v>283</v>
      </c>
      <c r="E146" s="17"/>
      <c r="F146" s="18" t="s">
        <v>281</v>
      </c>
    </row>
    <row r="147" customFormat="false" ht="12.75" hidden="false" customHeight="false" outlineLevel="0" collapsed="false">
      <c r="A147" s="1" t="n">
        <v>1</v>
      </c>
      <c r="B147" s="14" t="s">
        <v>297</v>
      </c>
      <c r="C147" s="15" t="s">
        <v>298</v>
      </c>
      <c r="D147" s="16" t="s">
        <v>299</v>
      </c>
      <c r="E147" s="17"/>
      <c r="F147" s="18" t="s">
        <v>297</v>
      </c>
    </row>
    <row r="148" customFormat="false" ht="12.75" hidden="false" customHeight="false" outlineLevel="0" collapsed="false">
      <c r="A148" s="1" t="n">
        <v>1</v>
      </c>
      <c r="B148" s="14" t="s">
        <v>300</v>
      </c>
      <c r="C148" s="15" t="s">
        <v>301</v>
      </c>
      <c r="D148" s="16" t="s">
        <v>302</v>
      </c>
      <c r="E148" s="17"/>
      <c r="F148" s="18" t="s">
        <v>300</v>
      </c>
    </row>
    <row r="149" customFormat="false" ht="12.75" hidden="false" customHeight="false" outlineLevel="0" collapsed="false">
      <c r="A149" s="1" t="n">
        <v>1</v>
      </c>
      <c r="B149" s="14" t="s">
        <v>303</v>
      </c>
      <c r="C149" s="15" t="s">
        <v>304</v>
      </c>
      <c r="D149" s="16" t="s">
        <v>305</v>
      </c>
      <c r="E149" s="17"/>
      <c r="F149" s="18" t="s">
        <v>306</v>
      </c>
    </row>
    <row r="150" customFormat="false" ht="12.75" hidden="false" customHeight="false" outlineLevel="0" collapsed="false">
      <c r="A150" s="1" t="n">
        <v>1</v>
      </c>
      <c r="B150" s="14" t="s">
        <v>307</v>
      </c>
      <c r="C150" s="15" t="s">
        <v>308</v>
      </c>
      <c r="D150" s="16" t="s">
        <v>309</v>
      </c>
      <c r="E150" s="17"/>
      <c r="F150" s="18" t="s">
        <v>310</v>
      </c>
    </row>
    <row r="151" customFormat="false" ht="12.75" hidden="false" customHeight="false" outlineLevel="0" collapsed="false">
      <c r="A151" s="1" t="n">
        <v>1</v>
      </c>
      <c r="B151" s="14" t="s">
        <v>311</v>
      </c>
      <c r="C151" s="15" t="s">
        <v>312</v>
      </c>
      <c r="D151" s="16" t="s">
        <v>309</v>
      </c>
      <c r="E151" s="17"/>
      <c r="F151" s="18" t="s">
        <v>310</v>
      </c>
    </row>
    <row r="152" customFormat="false" ht="12.75" hidden="false" customHeight="false" outlineLevel="0" collapsed="false">
      <c r="A152" s="1" t="n">
        <v>1</v>
      </c>
      <c r="B152" s="14" t="s">
        <v>313</v>
      </c>
      <c r="C152" s="15" t="s">
        <v>314</v>
      </c>
      <c r="D152" s="16" t="s">
        <v>309</v>
      </c>
      <c r="E152" s="17"/>
      <c r="F152" s="18" t="s">
        <v>310</v>
      </c>
    </row>
    <row r="153" customFormat="false" ht="12.75" hidden="false" customHeight="false" outlineLevel="0" collapsed="false">
      <c r="A153" s="1" t="n">
        <v>1</v>
      </c>
      <c r="B153" s="14" t="s">
        <v>315</v>
      </c>
      <c r="C153" s="15" t="s">
        <v>316</v>
      </c>
      <c r="D153" s="16" t="s">
        <v>309</v>
      </c>
      <c r="E153" s="17"/>
      <c r="F153" s="18" t="s">
        <v>310</v>
      </c>
    </row>
    <row r="154" customFormat="false" ht="12.75" hidden="false" customHeight="false" outlineLevel="0" collapsed="false">
      <c r="A154" s="1" t="n">
        <v>1</v>
      </c>
      <c r="B154" s="14" t="s">
        <v>310</v>
      </c>
      <c r="C154" s="15" t="s">
        <v>317</v>
      </c>
      <c r="D154" s="16" t="s">
        <v>309</v>
      </c>
      <c r="E154" s="17"/>
      <c r="F154" s="18" t="s">
        <v>310</v>
      </c>
    </row>
    <row r="155" customFormat="false" ht="12.75" hidden="false" customHeight="false" outlineLevel="0" collapsed="false">
      <c r="A155" s="1" t="n">
        <v>1</v>
      </c>
      <c r="B155" s="14" t="s">
        <v>318</v>
      </c>
      <c r="C155" s="15" t="s">
        <v>319</v>
      </c>
      <c r="D155" s="16" t="s">
        <v>309</v>
      </c>
      <c r="E155" s="17"/>
      <c r="F155" s="18" t="s">
        <v>310</v>
      </c>
    </row>
    <row r="156" customFormat="false" ht="12.75" hidden="false" customHeight="false" outlineLevel="0" collapsed="false">
      <c r="A156" s="1" t="n">
        <v>1</v>
      </c>
      <c r="B156" s="14" t="s">
        <v>320</v>
      </c>
      <c r="C156" s="15" t="s">
        <v>321</v>
      </c>
      <c r="D156" s="16" t="s">
        <v>322</v>
      </c>
      <c r="E156" s="17"/>
      <c r="F156" s="18" t="s">
        <v>320</v>
      </c>
    </row>
    <row r="157" customFormat="false" ht="12.75" hidden="false" customHeight="false" outlineLevel="0" collapsed="false">
      <c r="A157" s="1" t="n">
        <v>1</v>
      </c>
      <c r="B157" s="14" t="s">
        <v>323</v>
      </c>
      <c r="C157" s="15" t="s">
        <v>324</v>
      </c>
      <c r="D157" s="16" t="s">
        <v>322</v>
      </c>
      <c r="E157" s="17"/>
      <c r="F157" s="18" t="s">
        <v>320</v>
      </c>
    </row>
    <row r="158" customFormat="false" ht="12.75" hidden="false" customHeight="false" outlineLevel="0" collapsed="false">
      <c r="A158" s="1" t="n">
        <v>1</v>
      </c>
      <c r="B158" s="14" t="s">
        <v>325</v>
      </c>
      <c r="C158" s="15" t="s">
        <v>326</v>
      </c>
      <c r="D158" s="16" t="s">
        <v>322</v>
      </c>
      <c r="E158" s="17"/>
      <c r="F158" s="18" t="s">
        <v>320</v>
      </c>
    </row>
    <row r="159" customFormat="false" ht="12.75" hidden="false" customHeight="false" outlineLevel="0" collapsed="false">
      <c r="A159" s="1" t="n">
        <v>1</v>
      </c>
      <c r="B159" s="14" t="s">
        <v>327</v>
      </c>
      <c r="C159" s="15" t="s">
        <v>328</v>
      </c>
      <c r="D159" s="16" t="s">
        <v>322</v>
      </c>
      <c r="E159" s="17"/>
      <c r="F159" s="18" t="s">
        <v>320</v>
      </c>
    </row>
    <row r="160" customFormat="false" ht="12.75" hidden="false" customHeight="false" outlineLevel="0" collapsed="false">
      <c r="A160" s="1" t="n">
        <v>1</v>
      </c>
      <c r="B160" s="14" t="s">
        <v>329</v>
      </c>
      <c r="C160" s="15" t="s">
        <v>330</v>
      </c>
      <c r="D160" s="16" t="s">
        <v>322</v>
      </c>
      <c r="E160" s="17"/>
      <c r="F160" s="18" t="s">
        <v>320</v>
      </c>
    </row>
    <row r="161" customFormat="false" ht="12.75" hidden="false" customHeight="false" outlineLevel="0" collapsed="false">
      <c r="A161" s="1" t="n">
        <v>1</v>
      </c>
      <c r="B161" s="14" t="s">
        <v>331</v>
      </c>
      <c r="C161" s="15" t="s">
        <v>332</v>
      </c>
      <c r="D161" s="16" t="s">
        <v>322</v>
      </c>
      <c r="E161" s="17"/>
      <c r="F161" s="18" t="s">
        <v>320</v>
      </c>
    </row>
    <row r="162" customFormat="false" ht="12.75" hidden="false" customHeight="false" outlineLevel="0" collapsed="false">
      <c r="A162" s="1" t="n">
        <v>1</v>
      </c>
      <c r="B162" s="14" t="s">
        <v>333</v>
      </c>
      <c r="C162" s="15" t="s">
        <v>334</v>
      </c>
      <c r="D162" s="16" t="s">
        <v>322</v>
      </c>
      <c r="E162" s="17"/>
      <c r="F162" s="18" t="s">
        <v>320</v>
      </c>
    </row>
    <row r="163" customFormat="false" ht="12.75" hidden="false" customHeight="false" outlineLevel="0" collapsed="false">
      <c r="A163" s="1" t="n">
        <v>1</v>
      </c>
      <c r="B163" s="14" t="s">
        <v>335</v>
      </c>
      <c r="C163" s="15" t="s">
        <v>336</v>
      </c>
      <c r="D163" s="16" t="s">
        <v>322</v>
      </c>
      <c r="E163" s="17"/>
      <c r="F163" s="18" t="s">
        <v>320</v>
      </c>
    </row>
    <row r="164" customFormat="false" ht="12.75" hidden="false" customHeight="false" outlineLevel="0" collapsed="false">
      <c r="A164" s="1" t="n">
        <v>1</v>
      </c>
      <c r="B164" s="14" t="s">
        <v>337</v>
      </c>
      <c r="C164" s="15" t="s">
        <v>338</v>
      </c>
      <c r="D164" s="16" t="s">
        <v>322</v>
      </c>
      <c r="E164" s="17"/>
      <c r="F164" s="18" t="s">
        <v>320</v>
      </c>
    </row>
    <row r="165" customFormat="false" ht="12.75" hidden="false" customHeight="false" outlineLevel="0" collapsed="false">
      <c r="A165" s="1" t="n">
        <v>1</v>
      </c>
      <c r="B165" s="14" t="s">
        <v>339</v>
      </c>
      <c r="C165" s="15" t="s">
        <v>340</v>
      </c>
      <c r="D165" s="16" t="s">
        <v>322</v>
      </c>
      <c r="E165" s="17"/>
      <c r="F165" s="18" t="s">
        <v>320</v>
      </c>
    </row>
    <row r="166" customFormat="false" ht="12.75" hidden="false" customHeight="false" outlineLevel="0" collapsed="false">
      <c r="A166" s="1" t="n">
        <v>1</v>
      </c>
      <c r="B166" s="14" t="s">
        <v>341</v>
      </c>
      <c r="C166" s="15" t="s">
        <v>342</v>
      </c>
      <c r="D166" s="16" t="s">
        <v>322</v>
      </c>
      <c r="E166" s="17"/>
      <c r="F166" s="18" t="s">
        <v>320</v>
      </c>
    </row>
    <row r="167" customFormat="false" ht="12.75" hidden="false" customHeight="false" outlineLevel="0" collapsed="false">
      <c r="A167" s="1" t="n">
        <v>1</v>
      </c>
      <c r="B167" s="14" t="s">
        <v>343</v>
      </c>
      <c r="C167" s="15" t="s">
        <v>344</v>
      </c>
      <c r="D167" s="16" t="s">
        <v>345</v>
      </c>
      <c r="E167" s="17"/>
      <c r="F167" s="18" t="s">
        <v>346</v>
      </c>
    </row>
    <row r="168" customFormat="false" ht="12.75" hidden="false" customHeight="false" outlineLevel="0" collapsed="false">
      <c r="A168" s="1" t="n">
        <v>1</v>
      </c>
      <c r="B168" s="14" t="s">
        <v>347</v>
      </c>
      <c r="C168" s="15" t="s">
        <v>348</v>
      </c>
      <c r="D168" s="16" t="s">
        <v>349</v>
      </c>
      <c r="E168" s="17"/>
      <c r="F168" s="18" t="s">
        <v>347</v>
      </c>
    </row>
    <row r="169" customFormat="false" ht="12.75" hidden="false" customHeight="false" outlineLevel="0" collapsed="false">
      <c r="A169" s="1" t="n">
        <v>1</v>
      </c>
      <c r="B169" s="14" t="s">
        <v>350</v>
      </c>
      <c r="C169" s="15" t="s">
        <v>351</v>
      </c>
      <c r="D169" s="16" t="s">
        <v>349</v>
      </c>
      <c r="E169" s="17"/>
      <c r="F169" s="18" t="s">
        <v>347</v>
      </c>
    </row>
    <row r="170" customFormat="false" ht="12.75" hidden="false" customHeight="false" outlineLevel="0" collapsed="false">
      <c r="A170" s="1" t="n">
        <v>1</v>
      </c>
      <c r="B170" s="14" t="s">
        <v>352</v>
      </c>
      <c r="C170" s="15" t="s">
        <v>353</v>
      </c>
      <c r="D170" s="16" t="s">
        <v>354</v>
      </c>
      <c r="E170" s="17"/>
      <c r="F170" s="18" t="s">
        <v>352</v>
      </c>
    </row>
    <row r="171" customFormat="false" ht="12.75" hidden="false" customHeight="false" outlineLevel="0" collapsed="false">
      <c r="A171" s="1" t="n">
        <v>1</v>
      </c>
      <c r="B171" s="14" t="s">
        <v>355</v>
      </c>
      <c r="C171" s="15" t="s">
        <v>356</v>
      </c>
      <c r="D171" s="16" t="s">
        <v>354</v>
      </c>
      <c r="E171" s="17"/>
      <c r="F171" s="18" t="s">
        <v>352</v>
      </c>
    </row>
    <row r="172" customFormat="false" ht="12.75" hidden="false" customHeight="false" outlineLevel="0" collapsed="false">
      <c r="A172" s="1" t="n">
        <v>1</v>
      </c>
      <c r="B172" s="14" t="s">
        <v>357</v>
      </c>
      <c r="C172" s="15" t="s">
        <v>358</v>
      </c>
      <c r="D172" s="16" t="s">
        <v>359</v>
      </c>
      <c r="E172" s="17"/>
      <c r="F172" s="18" t="s">
        <v>357</v>
      </c>
    </row>
    <row r="173" customFormat="false" ht="12.75" hidden="false" customHeight="false" outlineLevel="0" collapsed="false">
      <c r="A173" s="1" t="n">
        <v>1</v>
      </c>
      <c r="B173" s="14" t="s">
        <v>360</v>
      </c>
      <c r="C173" s="15" t="s">
        <v>358</v>
      </c>
      <c r="D173" s="16" t="s">
        <v>359</v>
      </c>
      <c r="E173" s="17"/>
      <c r="F173" s="18" t="s">
        <v>357</v>
      </c>
    </row>
    <row r="174" customFormat="false" ht="12.75" hidden="false" customHeight="false" outlineLevel="0" collapsed="false">
      <c r="A174" s="1" t="n">
        <v>1</v>
      </c>
      <c r="B174" s="14" t="s">
        <v>361</v>
      </c>
      <c r="C174" s="15" t="s">
        <v>362</v>
      </c>
      <c r="D174" s="16" t="s">
        <v>363</v>
      </c>
      <c r="E174" s="17"/>
      <c r="F174" s="18" t="s">
        <v>361</v>
      </c>
    </row>
    <row r="175" customFormat="false" ht="12.75" hidden="false" customHeight="false" outlineLevel="0" collapsed="false">
      <c r="A175" s="1" t="n">
        <v>1</v>
      </c>
      <c r="B175" s="14" t="s">
        <v>364</v>
      </c>
      <c r="C175" s="15" t="s">
        <v>365</v>
      </c>
      <c r="D175" s="16" t="s">
        <v>363</v>
      </c>
      <c r="E175" s="17"/>
      <c r="F175" s="18" t="s">
        <v>361</v>
      </c>
    </row>
    <row r="176" customFormat="false" ht="12.75" hidden="false" customHeight="false" outlineLevel="0" collapsed="false">
      <c r="A176" s="1" t="n">
        <v>1</v>
      </c>
      <c r="B176" s="14" t="s">
        <v>366</v>
      </c>
      <c r="C176" s="15" t="s">
        <v>367</v>
      </c>
      <c r="D176" s="16" t="s">
        <v>368</v>
      </c>
      <c r="E176" s="17"/>
      <c r="F176" s="18" t="s">
        <v>366</v>
      </c>
    </row>
    <row r="177" customFormat="false" ht="12.75" hidden="false" customHeight="false" outlineLevel="0" collapsed="false">
      <c r="A177" s="1" t="n">
        <v>1</v>
      </c>
      <c r="B177" s="14" t="s">
        <v>369</v>
      </c>
      <c r="C177" s="15" t="s">
        <v>370</v>
      </c>
      <c r="D177" s="16" t="s">
        <v>371</v>
      </c>
      <c r="E177" s="17"/>
      <c r="F177" s="18" t="s">
        <v>372</v>
      </c>
    </row>
    <row r="178" customFormat="false" ht="12.75" hidden="false" customHeight="false" outlineLevel="0" collapsed="false">
      <c r="A178" s="1" t="n">
        <v>1</v>
      </c>
      <c r="B178" s="14" t="s">
        <v>373</v>
      </c>
      <c r="C178" s="15" t="s">
        <v>374</v>
      </c>
      <c r="D178" s="16" t="s">
        <v>371</v>
      </c>
      <c r="E178" s="17"/>
      <c r="F178" s="18" t="s">
        <v>372</v>
      </c>
    </row>
    <row r="179" customFormat="false" ht="12.75" hidden="false" customHeight="false" outlineLevel="0" collapsed="false">
      <c r="A179" s="1" t="n">
        <v>1</v>
      </c>
      <c r="B179" s="14" t="s">
        <v>372</v>
      </c>
      <c r="C179" s="15" t="s">
        <v>375</v>
      </c>
      <c r="D179" s="16" t="s">
        <v>371</v>
      </c>
      <c r="E179" s="17"/>
      <c r="F179" s="18" t="s">
        <v>372</v>
      </c>
    </row>
    <row r="180" customFormat="false" ht="12.75" hidden="false" customHeight="false" outlineLevel="0" collapsed="false">
      <c r="A180" s="1" t="n">
        <v>1</v>
      </c>
      <c r="B180" s="14" t="s">
        <v>376</v>
      </c>
      <c r="C180" s="15" t="s">
        <v>377</v>
      </c>
      <c r="D180" s="16" t="s">
        <v>371</v>
      </c>
      <c r="E180" s="17"/>
      <c r="F180" s="18" t="s">
        <v>372</v>
      </c>
    </row>
    <row r="181" customFormat="false" ht="12.75" hidden="false" customHeight="false" outlineLevel="0" collapsed="false">
      <c r="A181" s="1" t="n">
        <v>1</v>
      </c>
      <c r="B181" s="14" t="s">
        <v>378</v>
      </c>
      <c r="C181" s="15" t="s">
        <v>379</v>
      </c>
      <c r="D181" s="16" t="s">
        <v>371</v>
      </c>
      <c r="E181" s="17"/>
      <c r="F181" s="18" t="s">
        <v>372</v>
      </c>
    </row>
    <row r="182" customFormat="false" ht="12.75" hidden="false" customHeight="false" outlineLevel="0" collapsed="false">
      <c r="A182" s="1" t="n">
        <v>1</v>
      </c>
      <c r="B182" s="14" t="s">
        <v>380</v>
      </c>
      <c r="C182" s="15" t="s">
        <v>381</v>
      </c>
      <c r="D182" s="16" t="s">
        <v>371</v>
      </c>
      <c r="E182" s="17"/>
      <c r="F182" s="18" t="s">
        <v>372</v>
      </c>
    </row>
    <row r="183" customFormat="false" ht="12.75" hidden="false" customHeight="false" outlineLevel="0" collapsed="false">
      <c r="A183" s="1" t="n">
        <v>1</v>
      </c>
      <c r="B183" s="14" t="s">
        <v>382</v>
      </c>
      <c r="C183" s="15" t="s">
        <v>383</v>
      </c>
      <c r="D183" s="16" t="s">
        <v>371</v>
      </c>
      <c r="E183" s="17"/>
      <c r="F183" s="18" t="s">
        <v>372</v>
      </c>
    </row>
    <row r="184" customFormat="false" ht="12.75" hidden="false" customHeight="false" outlineLevel="0" collapsed="false">
      <c r="A184" s="1" t="n">
        <v>1</v>
      </c>
      <c r="B184" s="14" t="s">
        <v>384</v>
      </c>
      <c r="C184" s="15" t="s">
        <v>385</v>
      </c>
      <c r="D184" s="16" t="s">
        <v>371</v>
      </c>
      <c r="E184" s="17"/>
      <c r="F184" s="18" t="s">
        <v>372</v>
      </c>
    </row>
    <row r="185" customFormat="false" ht="12.75" hidden="false" customHeight="false" outlineLevel="0" collapsed="false">
      <c r="A185" s="1" t="n">
        <v>1</v>
      </c>
      <c r="B185" s="14" t="s">
        <v>386</v>
      </c>
      <c r="C185" s="15" t="s">
        <v>387</v>
      </c>
      <c r="D185" s="16" t="s">
        <v>371</v>
      </c>
      <c r="E185" s="17"/>
      <c r="F185" s="18" t="s">
        <v>372</v>
      </c>
    </row>
    <row r="186" customFormat="false" ht="12.75" hidden="false" customHeight="false" outlineLevel="0" collapsed="false">
      <c r="A186" s="1" t="n">
        <v>1</v>
      </c>
      <c r="B186" s="14" t="s">
        <v>388</v>
      </c>
      <c r="C186" s="15" t="s">
        <v>389</v>
      </c>
      <c r="D186" s="16" t="s">
        <v>371</v>
      </c>
      <c r="E186" s="17"/>
      <c r="F186" s="18" t="s">
        <v>372</v>
      </c>
    </row>
    <row r="187" customFormat="false" ht="12.75" hidden="false" customHeight="false" outlineLevel="0" collapsed="false">
      <c r="A187" s="1" t="n">
        <v>1</v>
      </c>
      <c r="B187" s="14" t="s">
        <v>390</v>
      </c>
      <c r="C187" s="15" t="s">
        <v>391</v>
      </c>
      <c r="D187" s="16" t="s">
        <v>371</v>
      </c>
      <c r="E187" s="17"/>
      <c r="F187" s="18" t="s">
        <v>372</v>
      </c>
    </row>
    <row r="188" customFormat="false" ht="12.75" hidden="false" customHeight="false" outlineLevel="0" collapsed="false">
      <c r="A188" s="1" t="n">
        <v>1</v>
      </c>
      <c r="B188" s="14" t="s">
        <v>392</v>
      </c>
      <c r="C188" s="15"/>
      <c r="D188" s="16" t="s">
        <v>371</v>
      </c>
      <c r="E188" s="17"/>
      <c r="F188" s="18" t="s">
        <v>372</v>
      </c>
    </row>
    <row r="189" customFormat="false" ht="12.75" hidden="false" customHeight="false" outlineLevel="0" collapsed="false">
      <c r="A189" s="1" t="n">
        <v>1</v>
      </c>
      <c r="B189" s="14" t="s">
        <v>393</v>
      </c>
      <c r="C189" s="15" t="s">
        <v>394</v>
      </c>
      <c r="D189" s="16" t="s">
        <v>371</v>
      </c>
      <c r="E189" s="17"/>
      <c r="F189" s="18" t="s">
        <v>372</v>
      </c>
    </row>
    <row r="190" customFormat="false" ht="12.75" hidden="false" customHeight="false" outlineLevel="0" collapsed="false">
      <c r="A190" s="1" t="n">
        <v>1</v>
      </c>
      <c r="B190" s="14" t="s">
        <v>395</v>
      </c>
      <c r="C190" s="15" t="s">
        <v>396</v>
      </c>
      <c r="D190" s="16" t="s">
        <v>371</v>
      </c>
      <c r="E190" s="20"/>
      <c r="F190" s="18" t="s">
        <v>372</v>
      </c>
    </row>
    <row r="191" customFormat="false" ht="12.75" hidden="false" customHeight="false" outlineLevel="0" collapsed="false">
      <c r="A191" s="1" t="n">
        <v>1</v>
      </c>
      <c r="B191" s="14" t="s">
        <v>397</v>
      </c>
      <c r="C191" s="15" t="s">
        <v>398</v>
      </c>
      <c r="D191" s="16" t="s">
        <v>399</v>
      </c>
      <c r="E191" s="17"/>
      <c r="F191" s="18" t="s">
        <v>400</v>
      </c>
    </row>
    <row r="192" customFormat="false" ht="12.75" hidden="false" customHeight="false" outlineLevel="0" collapsed="false">
      <c r="A192" s="1" t="n">
        <v>1</v>
      </c>
      <c r="B192" s="14" t="s">
        <v>401</v>
      </c>
      <c r="C192" s="15" t="s">
        <v>402</v>
      </c>
      <c r="D192" s="16" t="s">
        <v>399</v>
      </c>
      <c r="E192" s="17"/>
      <c r="F192" s="18" t="s">
        <v>400</v>
      </c>
    </row>
    <row r="193" customFormat="false" ht="12.75" hidden="false" customHeight="false" outlineLevel="0" collapsed="false">
      <c r="A193" s="1" t="n">
        <v>1</v>
      </c>
      <c r="B193" s="14" t="s">
        <v>403</v>
      </c>
      <c r="C193" s="15" t="s">
        <v>404</v>
      </c>
      <c r="D193" s="16" t="s">
        <v>399</v>
      </c>
      <c r="E193" s="17"/>
      <c r="F193" s="18" t="s">
        <v>400</v>
      </c>
    </row>
    <row r="194" customFormat="false" ht="12.75" hidden="false" customHeight="false" outlineLevel="0" collapsed="false">
      <c r="A194" s="1" t="n">
        <v>1</v>
      </c>
      <c r="B194" s="14" t="s">
        <v>405</v>
      </c>
      <c r="C194" s="15" t="s">
        <v>406</v>
      </c>
      <c r="D194" s="16" t="s">
        <v>399</v>
      </c>
      <c r="E194" s="17"/>
      <c r="F194" s="18" t="s">
        <v>400</v>
      </c>
    </row>
    <row r="195" customFormat="false" ht="12.75" hidden="false" customHeight="false" outlineLevel="0" collapsed="false">
      <c r="A195" s="1" t="n">
        <v>1</v>
      </c>
      <c r="B195" s="14" t="s">
        <v>407</v>
      </c>
      <c r="C195" s="15" t="s">
        <v>408</v>
      </c>
      <c r="D195" s="16" t="s">
        <v>399</v>
      </c>
      <c r="E195" s="17"/>
      <c r="F195" s="18" t="s">
        <v>400</v>
      </c>
    </row>
    <row r="196" customFormat="false" ht="12.75" hidden="false" customHeight="false" outlineLevel="0" collapsed="false">
      <c r="A196" s="1" t="n">
        <v>1</v>
      </c>
      <c r="B196" s="14" t="s">
        <v>409</v>
      </c>
      <c r="C196" s="15" t="s">
        <v>410</v>
      </c>
      <c r="D196" s="16" t="s">
        <v>399</v>
      </c>
      <c r="E196" s="17"/>
      <c r="F196" s="18" t="s">
        <v>400</v>
      </c>
    </row>
    <row r="197" customFormat="false" ht="12.75" hidden="false" customHeight="false" outlineLevel="0" collapsed="false">
      <c r="A197" s="1" t="n">
        <v>1</v>
      </c>
      <c r="B197" s="14" t="s">
        <v>411</v>
      </c>
      <c r="C197" s="15" t="s">
        <v>412</v>
      </c>
      <c r="D197" s="16" t="s">
        <v>399</v>
      </c>
      <c r="E197" s="17"/>
      <c r="F197" s="18" t="s">
        <v>400</v>
      </c>
    </row>
    <row r="198" customFormat="false" ht="12.75" hidden="false" customHeight="false" outlineLevel="0" collapsed="false">
      <c r="A198" s="1" t="n">
        <v>1</v>
      </c>
      <c r="B198" s="14" t="s">
        <v>413</v>
      </c>
      <c r="C198" s="15" t="s">
        <v>414</v>
      </c>
      <c r="D198" s="16" t="s">
        <v>399</v>
      </c>
      <c r="E198" s="17"/>
      <c r="F198" s="18" t="s">
        <v>400</v>
      </c>
    </row>
    <row r="199" customFormat="false" ht="12.75" hidden="false" customHeight="false" outlineLevel="0" collapsed="false">
      <c r="A199" s="1" t="n">
        <v>1</v>
      </c>
      <c r="B199" s="14" t="s">
        <v>415</v>
      </c>
      <c r="C199" s="15" t="s">
        <v>416</v>
      </c>
      <c r="D199" s="16" t="s">
        <v>399</v>
      </c>
      <c r="E199" s="17"/>
      <c r="F199" s="18" t="s">
        <v>400</v>
      </c>
    </row>
    <row r="200" customFormat="false" ht="12.75" hidden="false" customHeight="false" outlineLevel="0" collapsed="false">
      <c r="A200" s="1" t="n">
        <v>1</v>
      </c>
      <c r="B200" s="14" t="s">
        <v>417</v>
      </c>
      <c r="C200" s="15" t="s">
        <v>418</v>
      </c>
      <c r="D200" s="16" t="s">
        <v>399</v>
      </c>
      <c r="E200" s="17"/>
      <c r="F200" s="18" t="s">
        <v>400</v>
      </c>
    </row>
    <row r="201" customFormat="false" ht="12.75" hidden="false" customHeight="false" outlineLevel="0" collapsed="false">
      <c r="A201" s="1" t="n">
        <v>1</v>
      </c>
      <c r="B201" s="14" t="s">
        <v>419</v>
      </c>
      <c r="C201" s="15" t="s">
        <v>420</v>
      </c>
      <c r="D201" s="16" t="s">
        <v>399</v>
      </c>
      <c r="E201" s="17"/>
      <c r="F201" s="18" t="s">
        <v>400</v>
      </c>
    </row>
    <row r="202" customFormat="false" ht="12.75" hidden="false" customHeight="false" outlineLevel="0" collapsed="false">
      <c r="A202" s="1" t="n">
        <v>1</v>
      </c>
      <c r="B202" s="14" t="s">
        <v>421</v>
      </c>
      <c r="C202" s="15" t="s">
        <v>422</v>
      </c>
      <c r="D202" s="16" t="s">
        <v>399</v>
      </c>
      <c r="E202" s="17"/>
      <c r="F202" s="18" t="s">
        <v>400</v>
      </c>
    </row>
    <row r="203" customFormat="false" ht="12.75" hidden="false" customHeight="false" outlineLevel="0" collapsed="false">
      <c r="A203" s="1" t="n">
        <v>1</v>
      </c>
      <c r="B203" s="14" t="s">
        <v>423</v>
      </c>
      <c r="C203" s="15" t="s">
        <v>424</v>
      </c>
      <c r="D203" s="16" t="s">
        <v>399</v>
      </c>
      <c r="E203" s="17"/>
      <c r="F203" s="18" t="s">
        <v>400</v>
      </c>
    </row>
    <row r="204" customFormat="false" ht="12.75" hidden="false" customHeight="false" outlineLevel="0" collapsed="false">
      <c r="A204" s="1" t="n">
        <v>1</v>
      </c>
      <c r="B204" s="14" t="s">
        <v>425</v>
      </c>
      <c r="C204" s="15" t="s">
        <v>426</v>
      </c>
      <c r="D204" s="16" t="s">
        <v>399</v>
      </c>
      <c r="E204" s="17"/>
      <c r="F204" s="18" t="s">
        <v>400</v>
      </c>
    </row>
    <row r="205" customFormat="false" ht="12.75" hidden="false" customHeight="false" outlineLevel="0" collapsed="false">
      <c r="A205" s="1" t="n">
        <v>1</v>
      </c>
      <c r="B205" s="14" t="s">
        <v>427</v>
      </c>
      <c r="C205" s="15" t="s">
        <v>428</v>
      </c>
      <c r="D205" s="16" t="s">
        <v>399</v>
      </c>
      <c r="E205" s="20"/>
      <c r="F205" s="18" t="s">
        <v>400</v>
      </c>
    </row>
    <row r="206" customFormat="false" ht="12.75" hidden="false" customHeight="false" outlineLevel="0" collapsed="false">
      <c r="A206" s="1" t="n">
        <v>1</v>
      </c>
      <c r="B206" s="14" t="s">
        <v>429</v>
      </c>
      <c r="C206" s="15" t="s">
        <v>430</v>
      </c>
      <c r="D206" s="16" t="s">
        <v>399</v>
      </c>
      <c r="E206" s="17"/>
      <c r="F206" s="18" t="s">
        <v>400</v>
      </c>
    </row>
    <row r="207" customFormat="false" ht="12.75" hidden="false" customHeight="false" outlineLevel="0" collapsed="false">
      <c r="A207" s="1" t="n">
        <v>1</v>
      </c>
      <c r="B207" s="14" t="s">
        <v>431</v>
      </c>
      <c r="C207" s="15" t="s">
        <v>432</v>
      </c>
      <c r="D207" s="16" t="s">
        <v>399</v>
      </c>
      <c r="E207" s="20"/>
      <c r="F207" s="18" t="s">
        <v>400</v>
      </c>
    </row>
    <row r="208" customFormat="false" ht="12.75" hidden="false" customHeight="false" outlineLevel="0" collapsed="false">
      <c r="A208" s="1" t="n">
        <v>1</v>
      </c>
      <c r="B208" s="14" t="s">
        <v>433</v>
      </c>
      <c r="C208" s="15" t="s">
        <v>434</v>
      </c>
      <c r="D208" s="16" t="s">
        <v>399</v>
      </c>
      <c r="E208" s="17"/>
      <c r="F208" s="18" t="s">
        <v>400</v>
      </c>
    </row>
    <row r="209" customFormat="false" ht="12.75" hidden="false" customHeight="false" outlineLevel="0" collapsed="false">
      <c r="A209" s="1" t="n">
        <v>1</v>
      </c>
      <c r="B209" s="14" t="s">
        <v>435</v>
      </c>
      <c r="C209" s="15" t="s">
        <v>436</v>
      </c>
      <c r="D209" s="16" t="s">
        <v>399</v>
      </c>
      <c r="E209" s="17"/>
      <c r="F209" s="18" t="s">
        <v>400</v>
      </c>
    </row>
    <row r="210" customFormat="false" ht="12.75" hidden="false" customHeight="false" outlineLevel="0" collapsed="false">
      <c r="A210" s="1" t="n">
        <v>1</v>
      </c>
      <c r="B210" s="14" t="s">
        <v>437</v>
      </c>
      <c r="C210" s="15" t="s">
        <v>438</v>
      </c>
      <c r="D210" s="16" t="s">
        <v>399</v>
      </c>
      <c r="E210" s="17"/>
      <c r="F210" s="18" t="s">
        <v>400</v>
      </c>
    </row>
    <row r="211" customFormat="false" ht="12.75" hidden="false" customHeight="false" outlineLevel="0" collapsed="false">
      <c r="A211" s="1" t="n">
        <v>1</v>
      </c>
      <c r="B211" s="14" t="s">
        <v>439</v>
      </c>
      <c r="C211" s="15" t="s">
        <v>440</v>
      </c>
      <c r="D211" s="16" t="s">
        <v>399</v>
      </c>
      <c r="E211" s="20"/>
      <c r="F211" s="18" t="s">
        <v>400</v>
      </c>
    </row>
    <row r="212" customFormat="false" ht="12.75" hidden="false" customHeight="false" outlineLevel="0" collapsed="false">
      <c r="A212" s="1" t="n">
        <v>1</v>
      </c>
      <c r="B212" s="14" t="s">
        <v>441</v>
      </c>
      <c r="C212" s="15" t="s">
        <v>442</v>
      </c>
      <c r="D212" s="16" t="s">
        <v>399</v>
      </c>
      <c r="E212" s="17"/>
      <c r="F212" s="18" t="s">
        <v>400</v>
      </c>
    </row>
    <row r="213" customFormat="false" ht="12.75" hidden="false" customHeight="false" outlineLevel="0" collapsed="false">
      <c r="A213" s="1" t="n">
        <v>1</v>
      </c>
      <c r="B213" s="14" t="s">
        <v>443</v>
      </c>
      <c r="C213" s="15" t="s">
        <v>444</v>
      </c>
      <c r="D213" s="16" t="s">
        <v>399</v>
      </c>
      <c r="E213" s="20"/>
      <c r="F213" s="18" t="s">
        <v>400</v>
      </c>
    </row>
    <row r="214" customFormat="false" ht="12.75" hidden="false" customHeight="false" outlineLevel="0" collapsed="false">
      <c r="A214" s="1" t="n">
        <v>1</v>
      </c>
      <c r="B214" s="14" t="s">
        <v>445</v>
      </c>
      <c r="C214" s="15" t="s">
        <v>446</v>
      </c>
      <c r="D214" s="16" t="s">
        <v>399</v>
      </c>
      <c r="E214" s="20"/>
      <c r="F214" s="18" t="s">
        <v>400</v>
      </c>
    </row>
    <row r="215" customFormat="false" ht="12.75" hidden="false" customHeight="false" outlineLevel="0" collapsed="false">
      <c r="A215" s="1" t="n">
        <v>1</v>
      </c>
      <c r="B215" s="14" t="s">
        <v>447</v>
      </c>
      <c r="C215" s="15" t="s">
        <v>448</v>
      </c>
      <c r="D215" s="16" t="s">
        <v>399</v>
      </c>
      <c r="E215" s="17"/>
      <c r="F215" s="18" t="s">
        <v>400</v>
      </c>
    </row>
    <row r="216" customFormat="false" ht="12.75" hidden="false" customHeight="false" outlineLevel="0" collapsed="false">
      <c r="A216" s="1" t="n">
        <v>1</v>
      </c>
      <c r="B216" s="14" t="s">
        <v>449</v>
      </c>
      <c r="C216" s="15"/>
      <c r="D216" s="16" t="s">
        <v>399</v>
      </c>
      <c r="E216" s="20"/>
      <c r="F216" s="18" t="s">
        <v>400</v>
      </c>
    </row>
    <row r="217" customFormat="false" ht="12.75" hidden="false" customHeight="false" outlineLevel="0" collapsed="false">
      <c r="A217" s="1" t="n">
        <v>1</v>
      </c>
      <c r="B217" s="14" t="s">
        <v>450</v>
      </c>
      <c r="C217" s="15" t="s">
        <v>451</v>
      </c>
      <c r="D217" s="16" t="s">
        <v>399</v>
      </c>
      <c r="E217" s="17"/>
      <c r="F217" s="18" t="s">
        <v>400</v>
      </c>
    </row>
    <row r="218" customFormat="false" ht="12.75" hidden="false" customHeight="false" outlineLevel="0" collapsed="false">
      <c r="A218" s="1" t="n">
        <v>1</v>
      </c>
      <c r="B218" s="14" t="s">
        <v>452</v>
      </c>
      <c r="C218" s="15" t="s">
        <v>453</v>
      </c>
      <c r="D218" s="16" t="s">
        <v>399</v>
      </c>
      <c r="E218" s="17"/>
      <c r="F218" s="18" t="s">
        <v>400</v>
      </c>
    </row>
    <row r="219" customFormat="false" ht="12.75" hidden="false" customHeight="false" outlineLevel="0" collapsed="false">
      <c r="A219" s="1" t="n">
        <v>1</v>
      </c>
      <c r="B219" s="14" t="s">
        <v>454</v>
      </c>
      <c r="C219" s="15" t="s">
        <v>455</v>
      </c>
      <c r="D219" s="16" t="s">
        <v>399</v>
      </c>
      <c r="E219" s="20"/>
      <c r="F219" s="18" t="s">
        <v>400</v>
      </c>
    </row>
    <row r="220" customFormat="false" ht="12.75" hidden="false" customHeight="false" outlineLevel="0" collapsed="false">
      <c r="A220" s="1" t="n">
        <v>1</v>
      </c>
      <c r="B220" s="14" t="s">
        <v>456</v>
      </c>
      <c r="C220" s="15" t="s">
        <v>457</v>
      </c>
      <c r="D220" s="16" t="s">
        <v>458</v>
      </c>
      <c r="E220" s="19"/>
      <c r="F220" s="18" t="s">
        <v>459</v>
      </c>
    </row>
    <row r="221" customFormat="false" ht="12.75" hidden="false" customHeight="false" outlineLevel="0" collapsed="false">
      <c r="A221" s="1" t="n">
        <v>1</v>
      </c>
      <c r="B221" s="14" t="s">
        <v>460</v>
      </c>
      <c r="C221" s="15" t="s">
        <v>461</v>
      </c>
      <c r="D221" s="28" t="s">
        <v>458</v>
      </c>
      <c r="E221" s="20"/>
      <c r="F221" s="18" t="s">
        <v>459</v>
      </c>
    </row>
    <row r="222" customFormat="false" ht="12.75" hidden="false" customHeight="false" outlineLevel="0" collapsed="false">
      <c r="A222" s="1" t="n">
        <v>1</v>
      </c>
      <c r="B222" s="14" t="s">
        <v>462</v>
      </c>
      <c r="C222" s="15" t="s">
        <v>463</v>
      </c>
      <c r="D222" s="28" t="s">
        <v>458</v>
      </c>
      <c r="E222" s="20"/>
      <c r="F222" s="18" t="s">
        <v>459</v>
      </c>
    </row>
    <row r="223" customFormat="false" ht="12.75" hidden="false" customHeight="false" outlineLevel="0" collapsed="false">
      <c r="A223" s="1" t="n">
        <v>1</v>
      </c>
      <c r="B223" s="14" t="s">
        <v>464</v>
      </c>
      <c r="C223" s="15" t="s">
        <v>457</v>
      </c>
      <c r="D223" s="28" t="s">
        <v>458</v>
      </c>
      <c r="E223" s="20"/>
      <c r="F223" s="18" t="s">
        <v>459</v>
      </c>
    </row>
    <row r="224" customFormat="false" ht="12.75" hidden="false" customHeight="false" outlineLevel="0" collapsed="false">
      <c r="A224" s="1" t="n">
        <v>1</v>
      </c>
      <c r="B224" s="14" t="s">
        <v>465</v>
      </c>
      <c r="C224" s="15" t="s">
        <v>466</v>
      </c>
      <c r="D224" s="28" t="s">
        <v>458</v>
      </c>
      <c r="E224" s="20"/>
      <c r="F224" s="18" t="s">
        <v>459</v>
      </c>
    </row>
    <row r="225" customFormat="false" ht="12.75" hidden="false" customHeight="false" outlineLevel="0" collapsed="false">
      <c r="A225" s="1" t="n">
        <v>1</v>
      </c>
      <c r="B225" s="14" t="s">
        <v>467</v>
      </c>
      <c r="C225" s="15" t="s">
        <v>468</v>
      </c>
      <c r="D225" s="16" t="s">
        <v>458</v>
      </c>
      <c r="E225" s="17"/>
      <c r="F225" s="18" t="s">
        <v>459</v>
      </c>
    </row>
    <row r="226" customFormat="false" ht="12.75" hidden="false" customHeight="false" outlineLevel="0" collapsed="false">
      <c r="A226" s="1" t="n">
        <v>1</v>
      </c>
      <c r="B226" s="14" t="s">
        <v>469</v>
      </c>
      <c r="C226" s="15" t="s">
        <v>470</v>
      </c>
      <c r="D226" s="16" t="s">
        <v>458</v>
      </c>
      <c r="E226" s="17"/>
      <c r="F226" s="18" t="s">
        <v>459</v>
      </c>
    </row>
    <row r="227" customFormat="false" ht="12.75" hidden="false" customHeight="false" outlineLevel="0" collapsed="false">
      <c r="A227" s="1" t="n">
        <v>1</v>
      </c>
      <c r="B227" s="14" t="s">
        <v>471</v>
      </c>
      <c r="C227" s="15" t="s">
        <v>472</v>
      </c>
      <c r="D227" s="16" t="s">
        <v>458</v>
      </c>
      <c r="E227" s="17"/>
      <c r="F227" s="18" t="s">
        <v>459</v>
      </c>
    </row>
    <row r="228" customFormat="false" ht="12.75" hidden="false" customHeight="false" outlineLevel="0" collapsed="false">
      <c r="A228" s="1" t="n">
        <v>1</v>
      </c>
      <c r="B228" s="14" t="s">
        <v>473</v>
      </c>
      <c r="C228" s="15" t="s">
        <v>474</v>
      </c>
      <c r="D228" s="16" t="s">
        <v>458</v>
      </c>
      <c r="E228" s="20"/>
      <c r="F228" s="18" t="s">
        <v>459</v>
      </c>
    </row>
    <row r="229" customFormat="false" ht="12.75" hidden="false" customHeight="false" outlineLevel="0" collapsed="false">
      <c r="A229" s="1" t="n">
        <v>1</v>
      </c>
      <c r="B229" s="14" t="s">
        <v>475</v>
      </c>
      <c r="C229" s="15" t="s">
        <v>476</v>
      </c>
      <c r="D229" s="16" t="s">
        <v>458</v>
      </c>
      <c r="E229" s="20"/>
      <c r="F229" s="18" t="s">
        <v>459</v>
      </c>
    </row>
    <row r="230" customFormat="false" ht="12.75" hidden="false" customHeight="false" outlineLevel="0" collapsed="false">
      <c r="A230" s="1" t="n">
        <v>1</v>
      </c>
      <c r="B230" s="14" t="s">
        <v>477</v>
      </c>
      <c r="C230" s="15" t="s">
        <v>478</v>
      </c>
      <c r="D230" s="16" t="s">
        <v>458</v>
      </c>
      <c r="E230" s="20"/>
      <c r="F230" s="18" t="s">
        <v>459</v>
      </c>
    </row>
    <row r="231" customFormat="false" ht="12.75" hidden="false" customHeight="false" outlineLevel="0" collapsed="false">
      <c r="A231" s="1" t="n">
        <v>1</v>
      </c>
      <c r="B231" s="14" t="s">
        <v>479</v>
      </c>
      <c r="C231" s="15" t="s">
        <v>480</v>
      </c>
      <c r="D231" s="16" t="s">
        <v>458</v>
      </c>
      <c r="E231" s="20"/>
      <c r="F231" s="18" t="s">
        <v>459</v>
      </c>
    </row>
    <row r="232" customFormat="false" ht="12.75" hidden="false" customHeight="false" outlineLevel="0" collapsed="false">
      <c r="A232" s="1" t="n">
        <v>1</v>
      </c>
      <c r="B232" s="14" t="s">
        <v>481</v>
      </c>
      <c r="C232" s="15" t="s">
        <v>482</v>
      </c>
      <c r="D232" s="16" t="s">
        <v>458</v>
      </c>
      <c r="E232" s="17"/>
      <c r="F232" s="18" t="s">
        <v>459</v>
      </c>
    </row>
    <row r="233" customFormat="false" ht="12.75" hidden="false" customHeight="false" outlineLevel="0" collapsed="false">
      <c r="A233" s="1" t="n">
        <v>1</v>
      </c>
      <c r="B233" s="14" t="s">
        <v>483</v>
      </c>
      <c r="C233" s="15" t="s">
        <v>484</v>
      </c>
      <c r="D233" s="16" t="s">
        <v>458</v>
      </c>
      <c r="E233" s="20"/>
      <c r="F233" s="18" t="s">
        <v>459</v>
      </c>
    </row>
    <row r="234" customFormat="false" ht="12.75" hidden="false" customHeight="false" outlineLevel="0" collapsed="false">
      <c r="A234" s="1" t="n">
        <v>1</v>
      </c>
      <c r="B234" s="14" t="s">
        <v>485</v>
      </c>
      <c r="C234" s="15" t="s">
        <v>486</v>
      </c>
      <c r="D234" s="16" t="s">
        <v>458</v>
      </c>
      <c r="E234" s="17"/>
      <c r="F234" s="18" t="s">
        <v>459</v>
      </c>
    </row>
    <row r="235" customFormat="false" ht="12.75" hidden="false" customHeight="false" outlineLevel="0" collapsed="false">
      <c r="A235" s="1" t="n">
        <v>1</v>
      </c>
      <c r="B235" s="14" t="s">
        <v>487</v>
      </c>
      <c r="C235" s="15" t="s">
        <v>488</v>
      </c>
      <c r="D235" s="16" t="s">
        <v>458</v>
      </c>
      <c r="E235" s="20"/>
      <c r="F235" s="18" t="s">
        <v>459</v>
      </c>
    </row>
    <row r="236" customFormat="false" ht="12.75" hidden="false" customHeight="false" outlineLevel="0" collapsed="false">
      <c r="A236" s="1" t="n">
        <v>1</v>
      </c>
      <c r="B236" s="14" t="s">
        <v>489</v>
      </c>
      <c r="C236" s="15" t="s">
        <v>490</v>
      </c>
      <c r="D236" s="16" t="s">
        <v>458</v>
      </c>
      <c r="E236" s="17"/>
      <c r="F236" s="18" t="s">
        <v>459</v>
      </c>
    </row>
    <row r="237" customFormat="false" ht="12.75" hidden="false" customHeight="false" outlineLevel="0" collapsed="false">
      <c r="A237" s="1" t="n">
        <v>1</v>
      </c>
      <c r="B237" s="14" t="s">
        <v>491</v>
      </c>
      <c r="C237" s="15" t="s">
        <v>492</v>
      </c>
      <c r="D237" s="16" t="s">
        <v>458</v>
      </c>
      <c r="E237" s="20"/>
      <c r="F237" s="18" t="s">
        <v>459</v>
      </c>
    </row>
    <row r="238" customFormat="false" ht="12.75" hidden="false" customHeight="false" outlineLevel="0" collapsed="false">
      <c r="A238" s="1" t="n">
        <v>1</v>
      </c>
      <c r="B238" s="14" t="s">
        <v>493</v>
      </c>
      <c r="C238" s="15" t="s">
        <v>494</v>
      </c>
      <c r="D238" s="16" t="s">
        <v>458</v>
      </c>
      <c r="E238" s="20"/>
      <c r="F238" s="18" t="s">
        <v>459</v>
      </c>
    </row>
    <row r="239" customFormat="false" ht="12.75" hidden="false" customHeight="false" outlineLevel="0" collapsed="false">
      <c r="A239" s="1" t="n">
        <v>1</v>
      </c>
      <c r="B239" s="14" t="s">
        <v>495</v>
      </c>
      <c r="C239" s="15" t="s">
        <v>496</v>
      </c>
      <c r="D239" s="28" t="s">
        <v>458</v>
      </c>
      <c r="E239" s="20"/>
      <c r="F239" s="18" t="s">
        <v>459</v>
      </c>
    </row>
    <row r="240" customFormat="false" ht="12.75" hidden="false" customHeight="false" outlineLevel="0" collapsed="false">
      <c r="A240" s="1" t="n">
        <v>1</v>
      </c>
      <c r="B240" s="14" t="s">
        <v>497</v>
      </c>
      <c r="C240" s="15" t="s">
        <v>498</v>
      </c>
      <c r="D240" s="28" t="s">
        <v>458</v>
      </c>
      <c r="E240" s="20"/>
      <c r="F240" s="18" t="s">
        <v>459</v>
      </c>
    </row>
    <row r="241" customFormat="false" ht="12.75" hidden="false" customHeight="false" outlineLevel="0" collapsed="false">
      <c r="A241" s="1" t="n">
        <v>1</v>
      </c>
      <c r="B241" s="14" t="s">
        <v>499</v>
      </c>
      <c r="C241" s="15" t="s">
        <v>500</v>
      </c>
      <c r="D241" s="28" t="s">
        <v>458</v>
      </c>
      <c r="E241" s="20"/>
      <c r="F241" s="18" t="s">
        <v>459</v>
      </c>
    </row>
    <row r="242" customFormat="false" ht="12.75" hidden="false" customHeight="false" outlineLevel="0" collapsed="false">
      <c r="A242" s="1" t="n">
        <v>1</v>
      </c>
      <c r="B242" s="14" t="s">
        <v>501</v>
      </c>
      <c r="C242" s="15" t="s">
        <v>502</v>
      </c>
      <c r="D242" s="28" t="s">
        <v>458</v>
      </c>
      <c r="E242" s="20"/>
      <c r="F242" s="18" t="s">
        <v>459</v>
      </c>
    </row>
    <row r="243" customFormat="false" ht="12.75" hidden="false" customHeight="false" outlineLevel="0" collapsed="false">
      <c r="A243" s="1" t="n">
        <v>1</v>
      </c>
      <c r="B243" s="14" t="s">
        <v>503</v>
      </c>
      <c r="C243" s="15" t="s">
        <v>504</v>
      </c>
      <c r="D243" s="16" t="s">
        <v>505</v>
      </c>
      <c r="E243" s="17"/>
      <c r="F243" s="18" t="s">
        <v>503</v>
      </c>
    </row>
    <row r="244" customFormat="false" ht="12.75" hidden="false" customHeight="false" outlineLevel="0" collapsed="false">
      <c r="A244" s="1" t="n">
        <v>1</v>
      </c>
      <c r="B244" s="14" t="s">
        <v>506</v>
      </c>
      <c r="C244" s="15" t="s">
        <v>507</v>
      </c>
      <c r="D244" s="16" t="s">
        <v>505</v>
      </c>
      <c r="E244" s="17"/>
      <c r="F244" s="18" t="s">
        <v>503</v>
      </c>
    </row>
    <row r="245" customFormat="false" ht="12.75" hidden="false" customHeight="false" outlineLevel="0" collapsed="false">
      <c r="A245" s="1" t="n">
        <v>1</v>
      </c>
      <c r="B245" s="14" t="s">
        <v>508</v>
      </c>
      <c r="C245" s="15" t="s">
        <v>509</v>
      </c>
      <c r="D245" s="16" t="s">
        <v>510</v>
      </c>
      <c r="E245" s="17"/>
      <c r="F245" s="18" t="s">
        <v>511</v>
      </c>
    </row>
    <row r="246" customFormat="false" ht="12.75" hidden="false" customHeight="false" outlineLevel="0" collapsed="false">
      <c r="A246" s="1" t="n">
        <v>1</v>
      </c>
      <c r="B246" s="14" t="s">
        <v>511</v>
      </c>
      <c r="C246" s="15" t="s">
        <v>512</v>
      </c>
      <c r="D246" s="16" t="s">
        <v>510</v>
      </c>
      <c r="E246" s="17"/>
      <c r="F246" s="18" t="s">
        <v>511</v>
      </c>
    </row>
    <row r="247" customFormat="false" ht="12.75" hidden="false" customHeight="false" outlineLevel="0" collapsed="false">
      <c r="A247" s="1" t="n">
        <v>1</v>
      </c>
      <c r="B247" s="14" t="s">
        <v>513</v>
      </c>
      <c r="C247" s="15" t="s">
        <v>514</v>
      </c>
      <c r="D247" s="16" t="s">
        <v>510</v>
      </c>
      <c r="E247" s="17"/>
      <c r="F247" s="18" t="s">
        <v>511</v>
      </c>
    </row>
    <row r="248" customFormat="false" ht="12.75" hidden="false" customHeight="false" outlineLevel="0" collapsed="false">
      <c r="A248" s="1" t="n">
        <v>1</v>
      </c>
      <c r="B248" s="14" t="s">
        <v>515</v>
      </c>
      <c r="C248" s="15" t="s">
        <v>516</v>
      </c>
      <c r="D248" s="16" t="s">
        <v>510</v>
      </c>
      <c r="E248" s="19"/>
      <c r="F248" s="18" t="s">
        <v>511</v>
      </c>
    </row>
    <row r="249" customFormat="false" ht="12.75" hidden="false" customHeight="false" outlineLevel="0" collapsed="false">
      <c r="A249" s="1" t="n">
        <v>1</v>
      </c>
      <c r="B249" s="14" t="s">
        <v>517</v>
      </c>
      <c r="C249" s="15" t="s">
        <v>518</v>
      </c>
      <c r="D249" s="16" t="s">
        <v>510</v>
      </c>
      <c r="E249" s="19"/>
      <c r="F249" s="18" t="s">
        <v>511</v>
      </c>
    </row>
    <row r="250" customFormat="false" ht="12.75" hidden="false" customHeight="false" outlineLevel="0" collapsed="false">
      <c r="A250" s="1" t="n">
        <v>1</v>
      </c>
      <c r="B250" s="14" t="s">
        <v>519</v>
      </c>
      <c r="C250" s="15" t="s">
        <v>520</v>
      </c>
      <c r="D250" s="16" t="s">
        <v>510</v>
      </c>
      <c r="E250" s="17"/>
      <c r="F250" s="18" t="s">
        <v>511</v>
      </c>
    </row>
    <row r="251" customFormat="false" ht="12.75" hidden="false" customHeight="false" outlineLevel="0" collapsed="false">
      <c r="A251" s="1" t="n">
        <v>1</v>
      </c>
      <c r="B251" s="14" t="s">
        <v>521</v>
      </c>
      <c r="C251" s="15" t="s">
        <v>522</v>
      </c>
      <c r="D251" s="16" t="s">
        <v>510</v>
      </c>
      <c r="E251" s="17"/>
      <c r="F251" s="18" t="s">
        <v>511</v>
      </c>
    </row>
    <row r="252" customFormat="false" ht="12.75" hidden="false" customHeight="false" outlineLevel="0" collapsed="false">
      <c r="A252" s="1" t="n">
        <v>1</v>
      </c>
      <c r="B252" s="14" t="s">
        <v>523</v>
      </c>
      <c r="C252" s="15" t="s">
        <v>202</v>
      </c>
      <c r="D252" s="16" t="s">
        <v>510</v>
      </c>
      <c r="E252" s="17"/>
      <c r="F252" s="18" t="s">
        <v>511</v>
      </c>
    </row>
    <row r="253" customFormat="false" ht="12.75" hidden="false" customHeight="false" outlineLevel="0" collapsed="false">
      <c r="A253" s="1" t="n">
        <v>1</v>
      </c>
      <c r="B253" s="14" t="s">
        <v>524</v>
      </c>
      <c r="C253" s="15" t="s">
        <v>525</v>
      </c>
      <c r="D253" s="16" t="s">
        <v>510</v>
      </c>
      <c r="E253" s="17"/>
      <c r="F253" s="18" t="s">
        <v>511</v>
      </c>
    </row>
    <row r="254" customFormat="false" ht="12.75" hidden="false" customHeight="false" outlineLevel="0" collapsed="false">
      <c r="A254" s="1" t="n">
        <v>1</v>
      </c>
      <c r="B254" s="14" t="s">
        <v>526</v>
      </c>
      <c r="C254" s="15" t="s">
        <v>527</v>
      </c>
      <c r="D254" s="16" t="s">
        <v>510</v>
      </c>
      <c r="E254" s="17"/>
      <c r="F254" s="18" t="s">
        <v>511</v>
      </c>
    </row>
    <row r="255" customFormat="false" ht="12.75" hidden="false" customHeight="false" outlineLevel="0" collapsed="false">
      <c r="A255" s="1" t="n">
        <v>1</v>
      </c>
      <c r="B255" s="14" t="s">
        <v>528</v>
      </c>
      <c r="C255" s="15" t="s">
        <v>529</v>
      </c>
      <c r="D255" s="16" t="s">
        <v>510</v>
      </c>
      <c r="E255" s="17"/>
      <c r="F255" s="18" t="s">
        <v>511</v>
      </c>
    </row>
    <row r="256" customFormat="false" ht="12.75" hidden="false" customHeight="false" outlineLevel="0" collapsed="false">
      <c r="A256" s="1" t="n">
        <v>1</v>
      </c>
      <c r="B256" s="14" t="s">
        <v>530</v>
      </c>
      <c r="C256" s="15" t="s">
        <v>531</v>
      </c>
      <c r="D256" s="16" t="s">
        <v>510</v>
      </c>
      <c r="E256" s="17"/>
      <c r="F256" s="18" t="s">
        <v>511</v>
      </c>
    </row>
    <row r="257" customFormat="false" ht="12.75" hidden="false" customHeight="false" outlineLevel="0" collapsed="false">
      <c r="A257" s="1" t="n">
        <v>1</v>
      </c>
      <c r="B257" s="14" t="s">
        <v>532</v>
      </c>
      <c r="C257" s="15" t="s">
        <v>533</v>
      </c>
      <c r="D257" s="16" t="s">
        <v>510</v>
      </c>
      <c r="E257" s="17"/>
      <c r="F257" s="18" t="s">
        <v>511</v>
      </c>
    </row>
    <row r="258" customFormat="false" ht="12.75" hidden="false" customHeight="false" outlineLevel="0" collapsed="false">
      <c r="A258" s="1" t="n">
        <v>1</v>
      </c>
      <c r="B258" s="14" t="s">
        <v>534</v>
      </c>
      <c r="C258" s="15" t="s">
        <v>535</v>
      </c>
      <c r="D258" s="16" t="s">
        <v>510</v>
      </c>
      <c r="E258" s="17"/>
      <c r="F258" s="18" t="s">
        <v>511</v>
      </c>
    </row>
    <row r="259" customFormat="false" ht="12.75" hidden="false" customHeight="false" outlineLevel="0" collapsed="false">
      <c r="A259" s="1" t="n">
        <v>1</v>
      </c>
      <c r="B259" s="14" t="s">
        <v>536</v>
      </c>
      <c r="C259" s="15" t="s">
        <v>537</v>
      </c>
      <c r="D259" s="16" t="s">
        <v>510</v>
      </c>
      <c r="E259" s="17"/>
      <c r="F259" s="18" t="s">
        <v>511</v>
      </c>
    </row>
    <row r="260" customFormat="false" ht="12.75" hidden="false" customHeight="false" outlineLevel="0" collapsed="false">
      <c r="A260" s="1" t="n">
        <v>1</v>
      </c>
      <c r="B260" s="14" t="s">
        <v>538</v>
      </c>
      <c r="C260" s="15" t="s">
        <v>539</v>
      </c>
      <c r="D260" s="16" t="s">
        <v>510</v>
      </c>
      <c r="E260" s="17"/>
      <c r="F260" s="18" t="s">
        <v>511</v>
      </c>
    </row>
    <row r="261" customFormat="false" ht="12.75" hidden="false" customHeight="false" outlineLevel="0" collapsed="false">
      <c r="A261" s="1" t="n">
        <v>1</v>
      </c>
      <c r="B261" s="14" t="s">
        <v>540</v>
      </c>
      <c r="C261" s="15" t="s">
        <v>541</v>
      </c>
      <c r="D261" s="16" t="s">
        <v>510</v>
      </c>
      <c r="E261" s="17"/>
      <c r="F261" s="18" t="s">
        <v>511</v>
      </c>
    </row>
    <row r="262" customFormat="false" ht="12.75" hidden="false" customHeight="false" outlineLevel="0" collapsed="false">
      <c r="A262" s="1" t="n">
        <v>1</v>
      </c>
      <c r="B262" s="14" t="s">
        <v>542</v>
      </c>
      <c r="C262" s="15" t="s">
        <v>543</v>
      </c>
      <c r="D262" s="16" t="s">
        <v>510</v>
      </c>
      <c r="E262" s="17"/>
      <c r="F262" s="18" t="s">
        <v>511</v>
      </c>
    </row>
    <row r="263" customFormat="false" ht="12.75" hidden="false" customHeight="false" outlineLevel="0" collapsed="false">
      <c r="A263" s="1" t="n">
        <v>1</v>
      </c>
      <c r="B263" s="14" t="s">
        <v>544</v>
      </c>
      <c r="C263" s="15" t="s">
        <v>545</v>
      </c>
      <c r="D263" s="16" t="s">
        <v>510</v>
      </c>
      <c r="E263" s="17"/>
      <c r="F263" s="18" t="s">
        <v>511</v>
      </c>
    </row>
    <row r="264" customFormat="false" ht="12.75" hidden="false" customHeight="false" outlineLevel="0" collapsed="false">
      <c r="A264" s="1" t="n">
        <v>1</v>
      </c>
      <c r="B264" s="14" t="s">
        <v>546</v>
      </c>
      <c r="C264" s="15" t="s">
        <v>547</v>
      </c>
      <c r="D264" s="16" t="s">
        <v>510</v>
      </c>
      <c r="E264" s="17"/>
      <c r="F264" s="18" t="s">
        <v>511</v>
      </c>
    </row>
    <row r="265" customFormat="false" ht="12.75" hidden="false" customHeight="false" outlineLevel="0" collapsed="false">
      <c r="A265" s="1" t="n">
        <v>1</v>
      </c>
      <c r="B265" s="14" t="s">
        <v>548</v>
      </c>
      <c r="C265" s="15" t="s">
        <v>549</v>
      </c>
      <c r="D265" s="16" t="s">
        <v>510</v>
      </c>
      <c r="E265" s="17"/>
      <c r="F265" s="18" t="s">
        <v>511</v>
      </c>
    </row>
    <row r="266" customFormat="false" ht="12.75" hidden="false" customHeight="false" outlineLevel="0" collapsed="false">
      <c r="A266" s="1" t="n">
        <v>1</v>
      </c>
      <c r="B266" s="14" t="s">
        <v>550</v>
      </c>
      <c r="C266" s="15" t="s">
        <v>173</v>
      </c>
      <c r="D266" s="16" t="s">
        <v>510</v>
      </c>
      <c r="E266" s="17"/>
      <c r="F266" s="18" t="s">
        <v>511</v>
      </c>
    </row>
    <row r="267" customFormat="false" ht="12.75" hidden="false" customHeight="false" outlineLevel="0" collapsed="false">
      <c r="A267" s="1" t="n">
        <v>1</v>
      </c>
      <c r="B267" s="14" t="s">
        <v>551</v>
      </c>
      <c r="C267" s="15" t="s">
        <v>552</v>
      </c>
      <c r="D267" s="16" t="s">
        <v>510</v>
      </c>
      <c r="E267" s="19"/>
      <c r="F267" s="18" t="s">
        <v>511</v>
      </c>
    </row>
    <row r="268" customFormat="false" ht="12.75" hidden="false" customHeight="false" outlineLevel="0" collapsed="false">
      <c r="A268" s="1" t="n">
        <v>1</v>
      </c>
      <c r="B268" s="14" t="s">
        <v>553</v>
      </c>
      <c r="C268" s="15" t="s">
        <v>554</v>
      </c>
      <c r="D268" s="16" t="s">
        <v>510</v>
      </c>
      <c r="E268" s="17"/>
      <c r="F268" s="18" t="s">
        <v>511</v>
      </c>
    </row>
    <row r="269" customFormat="false" ht="12.75" hidden="false" customHeight="false" outlineLevel="0" collapsed="false">
      <c r="A269" s="1" t="n">
        <v>1</v>
      </c>
      <c r="B269" s="14" t="s">
        <v>555</v>
      </c>
      <c r="C269" s="15" t="s">
        <v>556</v>
      </c>
      <c r="D269" s="16" t="s">
        <v>510</v>
      </c>
      <c r="E269" s="17"/>
      <c r="F269" s="18" t="s">
        <v>511</v>
      </c>
    </row>
    <row r="270" customFormat="false" ht="12.75" hidden="false" customHeight="false" outlineLevel="0" collapsed="false">
      <c r="A270" s="1" t="n">
        <v>1</v>
      </c>
      <c r="B270" s="14" t="s">
        <v>557</v>
      </c>
      <c r="C270" s="15" t="s">
        <v>558</v>
      </c>
      <c r="D270" s="16" t="s">
        <v>510</v>
      </c>
      <c r="E270" s="17"/>
      <c r="F270" s="18" t="s">
        <v>511</v>
      </c>
    </row>
    <row r="271" customFormat="false" ht="12.75" hidden="false" customHeight="false" outlineLevel="0" collapsed="false">
      <c r="A271" s="1" t="n">
        <v>1</v>
      </c>
      <c r="B271" s="14" t="s">
        <v>559</v>
      </c>
      <c r="C271" s="15" t="s">
        <v>560</v>
      </c>
      <c r="D271" s="16" t="s">
        <v>510</v>
      </c>
      <c r="E271" s="17"/>
      <c r="F271" s="18" t="s">
        <v>511</v>
      </c>
    </row>
    <row r="272" customFormat="false" ht="12.75" hidden="false" customHeight="false" outlineLevel="0" collapsed="false">
      <c r="A272" s="1" t="n">
        <v>1</v>
      </c>
      <c r="B272" s="14" t="s">
        <v>561</v>
      </c>
      <c r="C272" s="15" t="s">
        <v>562</v>
      </c>
      <c r="D272" s="16" t="s">
        <v>510</v>
      </c>
      <c r="E272" s="17"/>
      <c r="F272" s="18" t="s">
        <v>511</v>
      </c>
    </row>
    <row r="273" customFormat="false" ht="12.75" hidden="false" customHeight="false" outlineLevel="0" collapsed="false">
      <c r="A273" s="1" t="n">
        <v>1</v>
      </c>
      <c r="B273" s="14" t="s">
        <v>563</v>
      </c>
      <c r="C273" s="15" t="s">
        <v>564</v>
      </c>
      <c r="D273" s="16" t="s">
        <v>510</v>
      </c>
      <c r="E273" s="19"/>
      <c r="F273" s="18" t="s">
        <v>511</v>
      </c>
    </row>
    <row r="274" customFormat="false" ht="12.75" hidden="false" customHeight="false" outlineLevel="0" collapsed="false">
      <c r="A274" s="1" t="n">
        <v>1</v>
      </c>
      <c r="B274" s="14" t="s">
        <v>565</v>
      </c>
      <c r="C274" s="15" t="s">
        <v>566</v>
      </c>
      <c r="D274" s="16" t="s">
        <v>510</v>
      </c>
      <c r="E274" s="17"/>
      <c r="F274" s="18" t="s">
        <v>511</v>
      </c>
    </row>
    <row r="275" customFormat="false" ht="12.75" hidden="false" customHeight="false" outlineLevel="0" collapsed="false">
      <c r="A275" s="1" t="n">
        <v>1</v>
      </c>
      <c r="B275" s="14" t="s">
        <v>567</v>
      </c>
      <c r="C275" s="15" t="s">
        <v>568</v>
      </c>
      <c r="D275" s="16" t="s">
        <v>510</v>
      </c>
      <c r="E275" s="17"/>
      <c r="F275" s="18" t="s">
        <v>511</v>
      </c>
    </row>
    <row r="276" customFormat="false" ht="12.75" hidden="false" customHeight="false" outlineLevel="0" collapsed="false">
      <c r="A276" s="1" t="n">
        <v>1</v>
      </c>
      <c r="B276" s="14" t="s">
        <v>569</v>
      </c>
      <c r="C276" s="15" t="s">
        <v>570</v>
      </c>
      <c r="D276" s="16" t="s">
        <v>510</v>
      </c>
      <c r="E276" s="17"/>
      <c r="F276" s="18" t="s">
        <v>511</v>
      </c>
    </row>
    <row r="277" customFormat="false" ht="12.75" hidden="false" customHeight="false" outlineLevel="0" collapsed="false">
      <c r="A277" s="1" t="n">
        <v>1</v>
      </c>
      <c r="B277" s="14" t="s">
        <v>571</v>
      </c>
      <c r="C277" s="15" t="s">
        <v>572</v>
      </c>
      <c r="D277" s="16" t="s">
        <v>510</v>
      </c>
      <c r="E277" s="17"/>
      <c r="F277" s="18" t="s">
        <v>511</v>
      </c>
    </row>
    <row r="278" customFormat="false" ht="12.75" hidden="false" customHeight="false" outlineLevel="0" collapsed="false">
      <c r="A278" s="1" t="n">
        <v>1</v>
      </c>
      <c r="B278" s="14" t="s">
        <v>573</v>
      </c>
      <c r="C278" s="15" t="s">
        <v>574</v>
      </c>
      <c r="D278" s="16" t="s">
        <v>510</v>
      </c>
      <c r="E278" s="17"/>
      <c r="F278" s="18" t="s">
        <v>511</v>
      </c>
    </row>
    <row r="279" customFormat="false" ht="12.75" hidden="false" customHeight="false" outlineLevel="0" collapsed="false">
      <c r="A279" s="1" t="n">
        <v>1</v>
      </c>
      <c r="B279" s="14" t="s">
        <v>575</v>
      </c>
      <c r="C279" s="15" t="s">
        <v>576</v>
      </c>
      <c r="D279" s="16" t="s">
        <v>510</v>
      </c>
      <c r="E279" s="19"/>
      <c r="F279" s="18" t="s">
        <v>511</v>
      </c>
    </row>
    <row r="280" customFormat="false" ht="12.75" hidden="false" customHeight="false" outlineLevel="0" collapsed="false">
      <c r="A280" s="1" t="n">
        <v>1</v>
      </c>
      <c r="B280" s="14" t="s">
        <v>577</v>
      </c>
      <c r="C280" s="15" t="s">
        <v>124</v>
      </c>
      <c r="D280" s="16" t="s">
        <v>510</v>
      </c>
      <c r="E280" s="19"/>
      <c r="F280" s="18" t="s">
        <v>511</v>
      </c>
    </row>
    <row r="281" customFormat="false" ht="12.75" hidden="false" customHeight="false" outlineLevel="0" collapsed="false">
      <c r="A281" s="1" t="n">
        <v>1</v>
      </c>
      <c r="B281" s="14" t="s">
        <v>578</v>
      </c>
      <c r="C281" s="15" t="s">
        <v>579</v>
      </c>
      <c r="D281" s="16" t="s">
        <v>510</v>
      </c>
      <c r="E281" s="19"/>
      <c r="F281" s="18" t="s">
        <v>511</v>
      </c>
    </row>
    <row r="282" customFormat="false" ht="12.75" hidden="false" customHeight="false" outlineLevel="0" collapsed="false">
      <c r="A282" s="1" t="n">
        <v>1</v>
      </c>
      <c r="B282" s="14" t="s">
        <v>580</v>
      </c>
      <c r="C282" s="15" t="s">
        <v>581</v>
      </c>
      <c r="D282" s="16" t="s">
        <v>510</v>
      </c>
      <c r="E282" s="17"/>
      <c r="F282" s="18" t="s">
        <v>511</v>
      </c>
    </row>
    <row r="283" customFormat="false" ht="12.75" hidden="false" customHeight="false" outlineLevel="0" collapsed="false">
      <c r="A283" s="1" t="n">
        <v>1</v>
      </c>
      <c r="B283" s="14" t="s">
        <v>582</v>
      </c>
      <c r="C283" s="15" t="s">
        <v>416</v>
      </c>
      <c r="D283" s="16" t="s">
        <v>510</v>
      </c>
      <c r="E283" s="17"/>
      <c r="F283" s="18" t="s">
        <v>511</v>
      </c>
    </row>
    <row r="284" customFormat="false" ht="12.75" hidden="false" customHeight="false" outlineLevel="0" collapsed="false">
      <c r="A284" s="1" t="n">
        <v>1</v>
      </c>
      <c r="B284" s="14" t="s">
        <v>583</v>
      </c>
      <c r="C284" s="15" t="s">
        <v>252</v>
      </c>
      <c r="D284" s="16" t="s">
        <v>510</v>
      </c>
      <c r="E284" s="17"/>
      <c r="F284" s="18" t="s">
        <v>511</v>
      </c>
    </row>
    <row r="285" customFormat="false" ht="12.75" hidden="false" customHeight="false" outlineLevel="0" collapsed="false">
      <c r="A285" s="1" t="n">
        <v>1</v>
      </c>
      <c r="B285" s="14" t="s">
        <v>584</v>
      </c>
      <c r="C285" s="15" t="s">
        <v>585</v>
      </c>
      <c r="D285" s="16" t="s">
        <v>510</v>
      </c>
      <c r="E285" s="17"/>
      <c r="F285" s="18" t="s">
        <v>511</v>
      </c>
    </row>
    <row r="286" customFormat="false" ht="12.75" hidden="false" customHeight="false" outlineLevel="0" collapsed="false">
      <c r="A286" s="1" t="n">
        <v>1</v>
      </c>
      <c r="B286" s="14" t="s">
        <v>586</v>
      </c>
      <c r="C286" s="15" t="s">
        <v>587</v>
      </c>
      <c r="D286" s="16" t="s">
        <v>510</v>
      </c>
      <c r="E286" s="17"/>
      <c r="F286" s="18" t="s">
        <v>511</v>
      </c>
    </row>
    <row r="287" customFormat="false" ht="12.75" hidden="false" customHeight="false" outlineLevel="0" collapsed="false">
      <c r="A287" s="1" t="n">
        <v>1</v>
      </c>
      <c r="B287" s="14" t="s">
        <v>588</v>
      </c>
      <c r="C287" s="15" t="s">
        <v>589</v>
      </c>
      <c r="D287" s="16" t="s">
        <v>510</v>
      </c>
      <c r="E287" s="17"/>
      <c r="F287" s="18" t="s">
        <v>511</v>
      </c>
    </row>
    <row r="288" customFormat="false" ht="12.75" hidden="false" customHeight="false" outlineLevel="0" collapsed="false">
      <c r="A288" s="1" t="n">
        <v>1</v>
      </c>
      <c r="B288" s="14" t="s">
        <v>590</v>
      </c>
      <c r="C288" s="15" t="s">
        <v>591</v>
      </c>
      <c r="D288" s="16" t="s">
        <v>510</v>
      </c>
      <c r="E288" s="17"/>
      <c r="F288" s="18" t="s">
        <v>511</v>
      </c>
    </row>
    <row r="289" customFormat="false" ht="12.75" hidden="false" customHeight="false" outlineLevel="0" collapsed="false">
      <c r="A289" s="1" t="n">
        <v>1</v>
      </c>
      <c r="B289" s="14" t="s">
        <v>592</v>
      </c>
      <c r="C289" s="15" t="s">
        <v>10</v>
      </c>
      <c r="D289" s="16" t="s">
        <v>510</v>
      </c>
      <c r="E289" s="17"/>
      <c r="F289" s="18" t="s">
        <v>511</v>
      </c>
    </row>
    <row r="290" customFormat="false" ht="12.75" hidden="false" customHeight="false" outlineLevel="0" collapsed="false">
      <c r="A290" s="1" t="n">
        <v>1</v>
      </c>
      <c r="B290" s="14" t="s">
        <v>593</v>
      </c>
      <c r="C290" s="15" t="s">
        <v>594</v>
      </c>
      <c r="D290" s="16" t="s">
        <v>510</v>
      </c>
      <c r="E290" s="17"/>
      <c r="F290" s="18" t="s">
        <v>511</v>
      </c>
    </row>
    <row r="291" customFormat="false" ht="12.75" hidden="false" customHeight="false" outlineLevel="0" collapsed="false">
      <c r="A291" s="1" t="n">
        <v>1</v>
      </c>
      <c r="B291" s="14" t="s">
        <v>595</v>
      </c>
      <c r="C291" s="15" t="s">
        <v>596</v>
      </c>
      <c r="D291" s="16" t="s">
        <v>510</v>
      </c>
      <c r="E291" s="17"/>
      <c r="F291" s="18" t="s">
        <v>511</v>
      </c>
    </row>
    <row r="292" customFormat="false" ht="12.75" hidden="false" customHeight="false" outlineLevel="0" collapsed="false">
      <c r="A292" s="1" t="n">
        <v>1</v>
      </c>
      <c r="B292" s="14" t="s">
        <v>597</v>
      </c>
      <c r="C292" s="15" t="s">
        <v>598</v>
      </c>
      <c r="D292" s="16" t="s">
        <v>510</v>
      </c>
      <c r="E292" s="17"/>
      <c r="F292" s="18" t="s">
        <v>511</v>
      </c>
    </row>
    <row r="293" customFormat="false" ht="12.75" hidden="false" customHeight="false" outlineLevel="0" collapsed="false">
      <c r="A293" s="1" t="n">
        <v>1</v>
      </c>
      <c r="B293" s="14" t="s">
        <v>599</v>
      </c>
      <c r="C293" s="15" t="s">
        <v>600</v>
      </c>
      <c r="D293" s="16" t="s">
        <v>510</v>
      </c>
      <c r="E293" s="17"/>
      <c r="F293" s="18" t="s">
        <v>511</v>
      </c>
    </row>
    <row r="294" customFormat="false" ht="12.75" hidden="false" customHeight="false" outlineLevel="0" collapsed="false">
      <c r="A294" s="1" t="n">
        <v>1</v>
      </c>
      <c r="B294" s="14" t="s">
        <v>601</v>
      </c>
      <c r="C294" s="15" t="s">
        <v>602</v>
      </c>
      <c r="D294" s="16" t="s">
        <v>510</v>
      </c>
      <c r="E294" s="17"/>
      <c r="F294" s="18" t="s">
        <v>511</v>
      </c>
    </row>
    <row r="295" customFormat="false" ht="12.75" hidden="false" customHeight="false" outlineLevel="0" collapsed="false">
      <c r="A295" s="1" t="n">
        <v>1</v>
      </c>
      <c r="B295" s="14" t="s">
        <v>603</v>
      </c>
      <c r="C295" s="15" t="s">
        <v>604</v>
      </c>
      <c r="D295" s="16" t="s">
        <v>510</v>
      </c>
      <c r="E295" s="19"/>
      <c r="F295" s="18" t="s">
        <v>511</v>
      </c>
    </row>
    <row r="296" customFormat="false" ht="12.75" hidden="false" customHeight="false" outlineLevel="0" collapsed="false">
      <c r="A296" s="1" t="n">
        <v>1</v>
      </c>
      <c r="B296" s="14" t="s">
        <v>605</v>
      </c>
      <c r="C296" s="15" t="s">
        <v>606</v>
      </c>
      <c r="D296" s="16" t="s">
        <v>510</v>
      </c>
      <c r="E296" s="17"/>
      <c r="F296" s="18" t="s">
        <v>511</v>
      </c>
    </row>
    <row r="297" customFormat="false" ht="12.75" hidden="false" customHeight="false" outlineLevel="0" collapsed="false">
      <c r="A297" s="1" t="n">
        <v>1</v>
      </c>
      <c r="B297" s="14" t="s">
        <v>607</v>
      </c>
      <c r="C297" s="15" t="s">
        <v>608</v>
      </c>
      <c r="D297" s="16" t="s">
        <v>510</v>
      </c>
      <c r="E297" s="17"/>
      <c r="F297" s="18" t="s">
        <v>511</v>
      </c>
    </row>
    <row r="298" customFormat="false" ht="12.75" hidden="false" customHeight="false" outlineLevel="0" collapsed="false">
      <c r="A298" s="1" t="n">
        <v>1</v>
      </c>
      <c r="B298" s="14" t="s">
        <v>609</v>
      </c>
      <c r="C298" s="15" t="s">
        <v>610</v>
      </c>
      <c r="D298" s="28" t="s">
        <v>611</v>
      </c>
      <c r="E298" s="20"/>
      <c r="F298" s="18"/>
    </row>
    <row r="299" customFormat="false" ht="12.75" hidden="false" customHeight="false" outlineLevel="0" collapsed="false">
      <c r="A299" s="1" t="n">
        <v>1</v>
      </c>
      <c r="B299" s="14" t="s">
        <v>612</v>
      </c>
      <c r="C299" s="15" t="s">
        <v>613</v>
      </c>
      <c r="D299" s="16" t="s">
        <v>614</v>
      </c>
      <c r="E299" s="20"/>
      <c r="F299" s="18"/>
    </row>
    <row r="300" customFormat="false" ht="12.75" hidden="false" customHeight="false" outlineLevel="0" collapsed="false">
      <c r="A300" s="1" t="n">
        <v>1</v>
      </c>
      <c r="B300" s="14" t="s">
        <v>615</v>
      </c>
      <c r="C300" s="15" t="s">
        <v>616</v>
      </c>
      <c r="D300" s="16" t="n">
        <v>320</v>
      </c>
      <c r="E300" s="17"/>
      <c r="F300" s="18" t="s">
        <v>617</v>
      </c>
    </row>
    <row r="301" customFormat="false" ht="12.75" hidden="false" customHeight="false" outlineLevel="0" collapsed="false">
      <c r="A301" s="1" t="n">
        <v>1</v>
      </c>
      <c r="B301" s="14" t="s">
        <v>618</v>
      </c>
      <c r="C301" s="15" t="s">
        <v>619</v>
      </c>
      <c r="D301" s="16" t="s">
        <v>620</v>
      </c>
      <c r="E301" s="17"/>
      <c r="F301" s="18" t="s">
        <v>617</v>
      </c>
    </row>
    <row r="302" customFormat="false" ht="12.75" hidden="false" customHeight="false" outlineLevel="0" collapsed="false">
      <c r="A302" s="1" t="n">
        <v>1</v>
      </c>
      <c r="B302" s="14" t="s">
        <v>621</v>
      </c>
      <c r="C302" s="15" t="s">
        <v>622</v>
      </c>
      <c r="D302" s="16" t="s">
        <v>620</v>
      </c>
      <c r="E302" s="17"/>
      <c r="F302" s="18" t="s">
        <v>617</v>
      </c>
    </row>
    <row r="303" customFormat="false" ht="12.75" hidden="false" customHeight="false" outlineLevel="0" collapsed="false">
      <c r="A303" s="1" t="n">
        <v>1</v>
      </c>
      <c r="B303" s="14" t="s">
        <v>617</v>
      </c>
      <c r="C303" s="15" t="s">
        <v>623</v>
      </c>
      <c r="D303" s="16" t="s">
        <v>620</v>
      </c>
      <c r="E303" s="17"/>
      <c r="F303" s="18" t="s">
        <v>617</v>
      </c>
    </row>
    <row r="304" customFormat="false" ht="12.75" hidden="false" customHeight="false" outlineLevel="0" collapsed="false">
      <c r="A304" s="1" t="n">
        <v>1</v>
      </c>
      <c r="B304" s="14" t="s">
        <v>624</v>
      </c>
      <c r="C304" s="15" t="s">
        <v>625</v>
      </c>
      <c r="D304" s="16" t="s">
        <v>620</v>
      </c>
      <c r="E304" s="17"/>
      <c r="F304" s="18" t="s">
        <v>617</v>
      </c>
    </row>
    <row r="305" customFormat="false" ht="12.75" hidden="false" customHeight="false" outlineLevel="0" collapsed="false">
      <c r="A305" s="1" t="n">
        <v>1</v>
      </c>
      <c r="B305" s="14" t="s">
        <v>626</v>
      </c>
      <c r="C305" s="15" t="s">
        <v>627</v>
      </c>
      <c r="D305" s="16" t="s">
        <v>620</v>
      </c>
      <c r="E305" s="17"/>
      <c r="F305" s="18" t="s">
        <v>617</v>
      </c>
    </row>
    <row r="306" customFormat="false" ht="12.75" hidden="false" customHeight="false" outlineLevel="0" collapsed="false">
      <c r="A306" s="1" t="n">
        <v>1</v>
      </c>
      <c r="B306" s="14" t="s">
        <v>628</v>
      </c>
      <c r="C306" s="15" t="s">
        <v>629</v>
      </c>
      <c r="D306" s="16" t="s">
        <v>620</v>
      </c>
      <c r="E306" s="17"/>
      <c r="F306" s="18" t="s">
        <v>617</v>
      </c>
    </row>
    <row r="307" customFormat="false" ht="12.75" hidden="false" customHeight="false" outlineLevel="0" collapsed="false">
      <c r="A307" s="1" t="n">
        <v>1</v>
      </c>
      <c r="B307" s="14" t="s">
        <v>630</v>
      </c>
      <c r="C307" s="15" t="s">
        <v>631</v>
      </c>
      <c r="D307" s="16" t="s">
        <v>632</v>
      </c>
      <c r="E307" s="17"/>
      <c r="F307" s="18" t="s">
        <v>633</v>
      </c>
    </row>
    <row r="308" customFormat="false" ht="12.75" hidden="false" customHeight="false" outlineLevel="0" collapsed="false">
      <c r="A308" s="1" t="n">
        <v>1</v>
      </c>
      <c r="B308" s="14" t="s">
        <v>633</v>
      </c>
      <c r="C308" s="15" t="s">
        <v>631</v>
      </c>
      <c r="D308" s="16" t="s">
        <v>632</v>
      </c>
      <c r="E308" s="17"/>
      <c r="F308" s="18" t="s">
        <v>633</v>
      </c>
    </row>
    <row r="309" customFormat="false" ht="12.75" hidden="false" customHeight="false" outlineLevel="0" collapsed="false">
      <c r="A309" s="1" t="n">
        <v>1</v>
      </c>
      <c r="B309" s="14" t="s">
        <v>634</v>
      </c>
      <c r="C309" s="15" t="s">
        <v>635</v>
      </c>
      <c r="D309" s="16" t="s">
        <v>632</v>
      </c>
      <c r="E309" s="17"/>
      <c r="F309" s="18" t="s">
        <v>633</v>
      </c>
    </row>
    <row r="310" customFormat="false" ht="12.75" hidden="false" customHeight="false" outlineLevel="0" collapsed="false">
      <c r="A310" s="1" t="n">
        <v>1</v>
      </c>
      <c r="B310" s="14" t="s">
        <v>636</v>
      </c>
      <c r="C310" s="15" t="s">
        <v>637</v>
      </c>
      <c r="D310" s="16" t="s">
        <v>632</v>
      </c>
      <c r="E310" s="17"/>
      <c r="F310" s="18" t="s">
        <v>633</v>
      </c>
    </row>
    <row r="311" customFormat="false" ht="12.75" hidden="false" customHeight="false" outlineLevel="0" collapsed="false">
      <c r="A311" s="1" t="n">
        <v>1</v>
      </c>
      <c r="B311" s="14" t="s">
        <v>638</v>
      </c>
      <c r="C311" s="15" t="s">
        <v>639</v>
      </c>
      <c r="D311" s="16" t="s">
        <v>632</v>
      </c>
      <c r="E311" s="17"/>
      <c r="F311" s="18" t="s">
        <v>633</v>
      </c>
    </row>
    <row r="312" customFormat="false" ht="12.75" hidden="false" customHeight="false" outlineLevel="0" collapsed="false">
      <c r="A312" s="1" t="n">
        <v>1</v>
      </c>
      <c r="B312" s="14" t="s">
        <v>640</v>
      </c>
      <c r="C312" s="15" t="s">
        <v>641</v>
      </c>
      <c r="D312" s="16" t="s">
        <v>642</v>
      </c>
      <c r="E312" s="17"/>
      <c r="F312" s="18" t="s">
        <v>640</v>
      </c>
    </row>
    <row r="313" customFormat="false" ht="12.75" hidden="false" customHeight="false" outlineLevel="0" collapsed="false">
      <c r="A313" s="1" t="n">
        <v>1</v>
      </c>
      <c r="B313" s="14" t="s">
        <v>643</v>
      </c>
      <c r="C313" s="15" t="s">
        <v>644</v>
      </c>
      <c r="D313" s="16" t="s">
        <v>642</v>
      </c>
      <c r="E313" s="17"/>
      <c r="F313" s="18" t="s">
        <v>640</v>
      </c>
    </row>
    <row r="314" customFormat="false" ht="12.75" hidden="false" customHeight="false" outlineLevel="0" collapsed="false">
      <c r="A314" s="1" t="n">
        <v>1</v>
      </c>
      <c r="B314" s="14" t="s">
        <v>645</v>
      </c>
      <c r="C314" s="15"/>
      <c r="D314" s="16" t="s">
        <v>646</v>
      </c>
      <c r="E314" s="17"/>
      <c r="F314" s="18" t="s">
        <v>645</v>
      </c>
    </row>
    <row r="315" customFormat="false" ht="12.75" hidden="false" customHeight="false" outlineLevel="0" collapsed="false">
      <c r="A315" s="1" t="n">
        <v>1</v>
      </c>
      <c r="B315" s="14" t="s">
        <v>647</v>
      </c>
      <c r="C315" s="15" t="s">
        <v>648</v>
      </c>
      <c r="D315" s="16" t="s">
        <v>646</v>
      </c>
      <c r="E315" s="17"/>
      <c r="F315" s="18" t="s">
        <v>645</v>
      </c>
    </row>
    <row r="316" customFormat="false" ht="12.75" hidden="false" customHeight="false" outlineLevel="0" collapsed="false">
      <c r="A316" s="1" t="n">
        <v>1</v>
      </c>
      <c r="B316" s="14" t="s">
        <v>649</v>
      </c>
      <c r="C316" s="15" t="s">
        <v>650</v>
      </c>
      <c r="D316" s="16" t="s">
        <v>646</v>
      </c>
      <c r="E316" s="17"/>
      <c r="F316" s="18" t="s">
        <v>645</v>
      </c>
    </row>
    <row r="317" customFormat="false" ht="12.75" hidden="false" customHeight="false" outlineLevel="0" collapsed="false">
      <c r="A317" s="1" t="n">
        <v>1</v>
      </c>
      <c r="B317" s="14" t="s">
        <v>651</v>
      </c>
      <c r="C317" s="15" t="s">
        <v>652</v>
      </c>
      <c r="D317" s="16" t="s">
        <v>646</v>
      </c>
      <c r="E317" s="24"/>
      <c r="F317" s="18" t="s">
        <v>645</v>
      </c>
    </row>
    <row r="318" customFormat="false" ht="12.75" hidden="false" customHeight="false" outlineLevel="0" collapsed="false">
      <c r="A318" s="1" t="n">
        <v>1</v>
      </c>
      <c r="B318" s="14" t="s">
        <v>653</v>
      </c>
      <c r="C318" s="15" t="s">
        <v>654</v>
      </c>
      <c r="D318" s="16" t="s">
        <v>646</v>
      </c>
      <c r="E318" s="17"/>
      <c r="F318" s="18" t="s">
        <v>645</v>
      </c>
    </row>
    <row r="319" customFormat="false" ht="12.75" hidden="false" customHeight="false" outlineLevel="0" collapsed="false">
      <c r="A319" s="1" t="n">
        <v>1</v>
      </c>
      <c r="B319" s="14" t="s">
        <v>655</v>
      </c>
      <c r="C319" s="15" t="s">
        <v>656</v>
      </c>
      <c r="D319" s="16" t="s">
        <v>646</v>
      </c>
      <c r="E319" s="17"/>
      <c r="F319" s="18" t="s">
        <v>645</v>
      </c>
    </row>
    <row r="320" customFormat="false" ht="12.75" hidden="false" customHeight="false" outlineLevel="0" collapsed="false">
      <c r="A320" s="1" t="n">
        <v>1</v>
      </c>
      <c r="B320" s="14" t="s">
        <v>657</v>
      </c>
      <c r="C320" s="15" t="s">
        <v>658</v>
      </c>
      <c r="D320" s="16" t="s">
        <v>646</v>
      </c>
      <c r="E320" s="20"/>
      <c r="F320" s="18" t="s">
        <v>645</v>
      </c>
    </row>
    <row r="321" customFormat="false" ht="12.75" hidden="false" customHeight="false" outlineLevel="0" collapsed="false">
      <c r="A321" s="1" t="n">
        <v>1</v>
      </c>
      <c r="B321" s="14" t="s">
        <v>659</v>
      </c>
      <c r="C321" s="15" t="s">
        <v>660</v>
      </c>
      <c r="D321" s="16" t="s">
        <v>646</v>
      </c>
      <c r="E321" s="17"/>
      <c r="F321" s="18" t="s">
        <v>645</v>
      </c>
    </row>
    <row r="322" customFormat="false" ht="12.75" hidden="false" customHeight="false" outlineLevel="0" collapsed="false">
      <c r="A322" s="1" t="n">
        <v>1</v>
      </c>
      <c r="B322" s="14" t="s">
        <v>661</v>
      </c>
      <c r="C322" s="15" t="s">
        <v>662</v>
      </c>
      <c r="D322" s="16" t="s">
        <v>663</v>
      </c>
      <c r="E322" s="17"/>
      <c r="F322" s="18" t="s">
        <v>661</v>
      </c>
    </row>
    <row r="323" customFormat="false" ht="12.75" hidden="false" customHeight="false" outlineLevel="0" collapsed="false">
      <c r="A323" s="1" t="n">
        <v>1</v>
      </c>
      <c r="B323" s="14" t="s">
        <v>664</v>
      </c>
      <c r="C323" s="15" t="s">
        <v>665</v>
      </c>
      <c r="D323" s="16" t="s">
        <v>663</v>
      </c>
      <c r="E323" s="17"/>
      <c r="F323" s="18" t="s">
        <v>661</v>
      </c>
    </row>
    <row r="324" customFormat="false" ht="12.75" hidden="false" customHeight="false" outlineLevel="0" collapsed="false">
      <c r="A324" s="1" t="n">
        <v>1</v>
      </c>
      <c r="B324" s="14" t="s">
        <v>666</v>
      </c>
      <c r="C324" s="15" t="s">
        <v>667</v>
      </c>
      <c r="D324" s="16" t="s">
        <v>668</v>
      </c>
      <c r="E324" s="17"/>
      <c r="F324" s="18" t="s">
        <v>666</v>
      </c>
    </row>
    <row r="325" customFormat="false" ht="12.75" hidden="false" customHeight="false" outlineLevel="0" collapsed="false">
      <c r="A325" s="1" t="n">
        <v>1</v>
      </c>
      <c r="B325" s="14" t="s">
        <v>669</v>
      </c>
      <c r="C325" s="15" t="s">
        <v>670</v>
      </c>
      <c r="D325" s="16" t="s">
        <v>671</v>
      </c>
      <c r="E325" s="17"/>
      <c r="F325" s="18" t="s">
        <v>669</v>
      </c>
    </row>
    <row r="326" customFormat="false" ht="12.75" hidden="false" customHeight="false" outlineLevel="0" collapsed="false">
      <c r="A326" s="1" t="n">
        <v>1</v>
      </c>
      <c r="B326" s="14" t="s">
        <v>672</v>
      </c>
      <c r="C326" s="15" t="s">
        <v>673</v>
      </c>
      <c r="D326" s="16" t="s">
        <v>674</v>
      </c>
      <c r="E326" s="17"/>
      <c r="F326" s="18" t="s">
        <v>672</v>
      </c>
    </row>
    <row r="327" customFormat="false" ht="12.75" hidden="false" customHeight="false" outlineLevel="0" collapsed="false">
      <c r="A327" s="1" t="n">
        <v>1</v>
      </c>
      <c r="B327" s="14" t="s">
        <v>675</v>
      </c>
      <c r="C327" s="15" t="s">
        <v>676</v>
      </c>
      <c r="D327" s="16" t="s">
        <v>677</v>
      </c>
      <c r="E327" s="17"/>
      <c r="F327" s="18" t="s">
        <v>675</v>
      </c>
    </row>
    <row r="328" customFormat="false" ht="12.75" hidden="false" customHeight="false" outlineLevel="0" collapsed="false">
      <c r="A328" s="1" t="n">
        <v>1</v>
      </c>
      <c r="B328" s="14" t="s">
        <v>678</v>
      </c>
      <c r="C328" s="15" t="s">
        <v>679</v>
      </c>
      <c r="D328" s="16" t="s">
        <v>677</v>
      </c>
      <c r="E328" s="17"/>
      <c r="F328" s="18" t="s">
        <v>675</v>
      </c>
    </row>
    <row r="329" customFormat="false" ht="12.75" hidden="false" customHeight="false" outlineLevel="0" collapsed="false">
      <c r="A329" s="1" t="n">
        <v>1</v>
      </c>
      <c r="B329" s="14" t="s">
        <v>680</v>
      </c>
      <c r="C329" s="15" t="s">
        <v>681</v>
      </c>
      <c r="D329" s="16" t="s">
        <v>677</v>
      </c>
      <c r="E329" s="17"/>
      <c r="F329" s="18" t="s">
        <v>675</v>
      </c>
    </row>
    <row r="330" customFormat="false" ht="12.75" hidden="false" customHeight="false" outlineLevel="0" collapsed="false">
      <c r="A330" s="1" t="n">
        <v>1</v>
      </c>
      <c r="B330" s="14" t="s">
        <v>682</v>
      </c>
      <c r="C330" s="15" t="s">
        <v>683</v>
      </c>
      <c r="D330" s="16" t="s">
        <v>684</v>
      </c>
      <c r="E330" s="17"/>
      <c r="F330" s="18" t="s">
        <v>682</v>
      </c>
    </row>
    <row r="331" customFormat="false" ht="12.75" hidden="false" customHeight="false" outlineLevel="0" collapsed="false">
      <c r="A331" s="1" t="n">
        <v>1</v>
      </c>
      <c r="B331" s="14" t="s">
        <v>685</v>
      </c>
      <c r="C331" s="15" t="s">
        <v>686</v>
      </c>
      <c r="D331" s="16" t="s">
        <v>687</v>
      </c>
      <c r="E331" s="17"/>
      <c r="F331" s="18" t="s">
        <v>685</v>
      </c>
    </row>
    <row r="332" customFormat="false" ht="12.75" hidden="false" customHeight="false" outlineLevel="0" collapsed="false">
      <c r="A332" s="1" t="n">
        <v>1</v>
      </c>
      <c r="B332" s="14" t="s">
        <v>688</v>
      </c>
      <c r="C332" s="15" t="s">
        <v>689</v>
      </c>
      <c r="D332" s="16" t="s">
        <v>687</v>
      </c>
      <c r="E332" s="17"/>
      <c r="F332" s="18" t="s">
        <v>685</v>
      </c>
    </row>
    <row r="333" customFormat="false" ht="12.75" hidden="false" customHeight="false" outlineLevel="0" collapsed="false">
      <c r="A333" s="1" t="n">
        <v>1</v>
      </c>
      <c r="B333" s="14" t="s">
        <v>690</v>
      </c>
      <c r="C333" s="15" t="s">
        <v>691</v>
      </c>
      <c r="D333" s="16" t="s">
        <v>687</v>
      </c>
      <c r="E333" s="17"/>
      <c r="F333" s="18" t="s">
        <v>685</v>
      </c>
    </row>
    <row r="334" customFormat="false" ht="12.75" hidden="false" customHeight="false" outlineLevel="0" collapsed="false">
      <c r="A334" s="1" t="n">
        <v>1</v>
      </c>
      <c r="B334" s="14" t="s">
        <v>692</v>
      </c>
      <c r="C334" s="15" t="s">
        <v>693</v>
      </c>
      <c r="D334" s="16" t="s">
        <v>687</v>
      </c>
      <c r="E334" s="17"/>
      <c r="F334" s="18" t="s">
        <v>685</v>
      </c>
    </row>
    <row r="335" customFormat="false" ht="12.75" hidden="false" customHeight="false" outlineLevel="0" collapsed="false">
      <c r="A335" s="1" t="n">
        <v>1</v>
      </c>
      <c r="B335" s="14" t="s">
        <v>694</v>
      </c>
      <c r="C335" s="15" t="s">
        <v>695</v>
      </c>
      <c r="D335" s="16" t="s">
        <v>696</v>
      </c>
      <c r="E335" s="17"/>
      <c r="F335" s="18" t="s">
        <v>694</v>
      </c>
    </row>
    <row r="336" customFormat="false" ht="12.75" hidden="false" customHeight="false" outlineLevel="0" collapsed="false">
      <c r="A336" s="1" t="n">
        <v>1</v>
      </c>
      <c r="B336" s="14" t="s">
        <v>697</v>
      </c>
      <c r="C336" s="15" t="s">
        <v>698</v>
      </c>
      <c r="D336" s="16" t="s">
        <v>699</v>
      </c>
      <c r="E336" s="17"/>
      <c r="F336" s="18" t="s">
        <v>697</v>
      </c>
    </row>
    <row r="337" customFormat="false" ht="12.75" hidden="false" customHeight="false" outlineLevel="0" collapsed="false">
      <c r="A337" s="1" t="n">
        <v>1</v>
      </c>
      <c r="B337" s="14" t="s">
        <v>700</v>
      </c>
      <c r="C337" s="15" t="s">
        <v>701</v>
      </c>
      <c r="D337" s="16" t="s">
        <v>702</v>
      </c>
      <c r="E337" s="17"/>
      <c r="F337" s="18" t="s">
        <v>700</v>
      </c>
    </row>
    <row r="338" customFormat="false" ht="12.75" hidden="false" customHeight="false" outlineLevel="0" collapsed="false">
      <c r="A338" s="1" t="n">
        <v>1</v>
      </c>
      <c r="B338" s="14" t="s">
        <v>703</v>
      </c>
      <c r="C338" s="15" t="s">
        <v>704</v>
      </c>
      <c r="D338" s="16" t="s">
        <v>705</v>
      </c>
      <c r="E338" s="17"/>
      <c r="F338" s="18" t="s">
        <v>706</v>
      </c>
    </row>
    <row r="339" customFormat="false" ht="12.75" hidden="false" customHeight="false" outlineLevel="0" collapsed="false">
      <c r="A339" s="1" t="n">
        <v>1</v>
      </c>
      <c r="B339" s="14" t="s">
        <v>707</v>
      </c>
      <c r="C339" s="15" t="s">
        <v>708</v>
      </c>
      <c r="D339" s="16" t="s">
        <v>709</v>
      </c>
      <c r="E339" s="17"/>
      <c r="F339" s="18" t="s">
        <v>707</v>
      </c>
    </row>
    <row r="340" customFormat="false" ht="12.75" hidden="false" customHeight="false" outlineLevel="0" collapsed="false">
      <c r="A340" s="1" t="n">
        <v>1</v>
      </c>
      <c r="B340" s="14" t="s">
        <v>710</v>
      </c>
      <c r="C340" s="15" t="s">
        <v>711</v>
      </c>
      <c r="D340" s="16" t="s">
        <v>712</v>
      </c>
      <c r="E340" s="17"/>
      <c r="F340" s="18" t="s">
        <v>713</v>
      </c>
    </row>
    <row r="341" customFormat="false" ht="12.75" hidden="false" customHeight="false" outlineLevel="0" collapsed="false">
      <c r="A341" s="1" t="n">
        <v>1</v>
      </c>
      <c r="B341" s="14" t="s">
        <v>714</v>
      </c>
      <c r="C341" s="15" t="s">
        <v>522</v>
      </c>
      <c r="D341" s="16" t="s">
        <v>712</v>
      </c>
      <c r="E341" s="19"/>
      <c r="F341" s="18" t="s">
        <v>713</v>
      </c>
    </row>
    <row r="342" customFormat="false" ht="12.75" hidden="false" customHeight="false" outlineLevel="0" collapsed="false">
      <c r="A342" s="1" t="n">
        <v>1</v>
      </c>
      <c r="B342" s="14" t="s">
        <v>715</v>
      </c>
      <c r="C342" s="15" t="s">
        <v>716</v>
      </c>
      <c r="D342" s="16" t="s">
        <v>712</v>
      </c>
      <c r="E342" s="17"/>
      <c r="F342" s="18" t="s">
        <v>713</v>
      </c>
    </row>
    <row r="343" customFormat="false" ht="12.75" hidden="false" customHeight="false" outlineLevel="0" collapsed="false">
      <c r="A343" s="1" t="n">
        <v>1</v>
      </c>
      <c r="B343" s="14" t="s">
        <v>717</v>
      </c>
      <c r="C343" s="15" t="s">
        <v>718</v>
      </c>
      <c r="D343" s="16" t="s">
        <v>712</v>
      </c>
      <c r="E343" s="17"/>
      <c r="F343" s="18" t="s">
        <v>713</v>
      </c>
    </row>
    <row r="344" customFormat="false" ht="12.75" hidden="false" customHeight="false" outlineLevel="0" collapsed="false">
      <c r="A344" s="1" t="n">
        <v>1</v>
      </c>
      <c r="B344" s="14" t="s">
        <v>719</v>
      </c>
      <c r="C344" s="15" t="s">
        <v>720</v>
      </c>
      <c r="D344" s="16" t="s">
        <v>712</v>
      </c>
      <c r="E344" s="17"/>
      <c r="F344" s="18" t="s">
        <v>713</v>
      </c>
    </row>
    <row r="345" customFormat="false" ht="12.75" hidden="false" customHeight="false" outlineLevel="0" collapsed="false">
      <c r="A345" s="1" t="n">
        <v>1</v>
      </c>
      <c r="B345" s="14" t="s">
        <v>721</v>
      </c>
      <c r="C345" s="15" t="s">
        <v>722</v>
      </c>
      <c r="D345" s="16" t="s">
        <v>712</v>
      </c>
      <c r="E345" s="17"/>
      <c r="F345" s="18" t="s">
        <v>713</v>
      </c>
    </row>
    <row r="346" customFormat="false" ht="12.75" hidden="false" customHeight="false" outlineLevel="0" collapsed="false">
      <c r="A346" s="1" t="n">
        <v>1</v>
      </c>
      <c r="B346" s="14" t="s">
        <v>723</v>
      </c>
      <c r="C346" s="15" t="s">
        <v>724</v>
      </c>
      <c r="D346" s="16" t="s">
        <v>712</v>
      </c>
      <c r="E346" s="17"/>
      <c r="F346" s="18" t="s">
        <v>713</v>
      </c>
    </row>
    <row r="347" customFormat="false" ht="12.75" hidden="false" customHeight="false" outlineLevel="0" collapsed="false">
      <c r="A347" s="1" t="n">
        <v>1</v>
      </c>
      <c r="B347" s="14" t="s">
        <v>725</v>
      </c>
      <c r="C347" s="15" t="s">
        <v>726</v>
      </c>
      <c r="D347" s="16" t="s">
        <v>712</v>
      </c>
      <c r="E347" s="17"/>
      <c r="F347" s="18" t="s">
        <v>713</v>
      </c>
    </row>
    <row r="348" customFormat="false" ht="12.75" hidden="false" customHeight="false" outlineLevel="0" collapsed="false">
      <c r="A348" s="1" t="n">
        <v>1</v>
      </c>
      <c r="B348" s="29" t="s">
        <v>727</v>
      </c>
      <c r="C348" s="30" t="s">
        <v>726</v>
      </c>
      <c r="D348" s="28" t="s">
        <v>712</v>
      </c>
      <c r="E348" s="31"/>
      <c r="F348" s="18" t="s">
        <v>713</v>
      </c>
    </row>
    <row r="349" customFormat="false" ht="12.75" hidden="false" customHeight="false" outlineLevel="0" collapsed="false">
      <c r="A349" s="1" t="n">
        <v>1</v>
      </c>
      <c r="B349" s="14" t="s">
        <v>728</v>
      </c>
      <c r="C349" s="15" t="s">
        <v>729</v>
      </c>
      <c r="D349" s="16" t="s">
        <v>712</v>
      </c>
      <c r="E349" s="17"/>
      <c r="F349" s="18" t="s">
        <v>713</v>
      </c>
    </row>
    <row r="350" customFormat="false" ht="12.75" hidden="false" customHeight="false" outlineLevel="0" collapsed="false">
      <c r="A350" s="1" t="n">
        <v>1</v>
      </c>
      <c r="B350" s="14" t="s">
        <v>730</v>
      </c>
      <c r="C350" s="15" t="s">
        <v>729</v>
      </c>
      <c r="D350" s="16" t="s">
        <v>712</v>
      </c>
      <c r="E350" s="17"/>
      <c r="F350" s="18" t="s">
        <v>713</v>
      </c>
    </row>
    <row r="351" customFormat="false" ht="12.75" hidden="false" customHeight="false" outlineLevel="0" collapsed="false">
      <c r="A351" s="1" t="n">
        <v>1</v>
      </c>
      <c r="B351" s="14" t="s">
        <v>731</v>
      </c>
      <c r="C351" s="15" t="s">
        <v>732</v>
      </c>
      <c r="D351" s="16" t="s">
        <v>712</v>
      </c>
      <c r="E351" s="17"/>
      <c r="F351" s="18" t="s">
        <v>713</v>
      </c>
    </row>
    <row r="352" customFormat="false" ht="12.75" hidden="false" customHeight="false" outlineLevel="0" collapsed="false">
      <c r="A352" s="1" t="n">
        <v>1</v>
      </c>
      <c r="B352" s="14" t="s">
        <v>733</v>
      </c>
      <c r="C352" s="15" t="s">
        <v>734</v>
      </c>
      <c r="D352" s="16" t="s">
        <v>735</v>
      </c>
      <c r="E352" s="19"/>
      <c r="F352" s="18" t="s">
        <v>736</v>
      </c>
    </row>
    <row r="353" customFormat="false" ht="12.75" hidden="false" customHeight="false" outlineLevel="0" collapsed="false">
      <c r="A353" s="1" t="n">
        <v>1</v>
      </c>
      <c r="B353" s="14" t="s">
        <v>737</v>
      </c>
      <c r="C353" s="15" t="s">
        <v>738</v>
      </c>
      <c r="D353" s="16" t="s">
        <v>735</v>
      </c>
      <c r="E353" s="17"/>
      <c r="F353" s="18" t="s">
        <v>736</v>
      </c>
    </row>
    <row r="354" customFormat="false" ht="12.75" hidden="false" customHeight="false" outlineLevel="0" collapsed="false">
      <c r="A354" s="1" t="n">
        <v>1</v>
      </c>
      <c r="B354" s="14" t="s">
        <v>736</v>
      </c>
      <c r="C354" s="15" t="s">
        <v>734</v>
      </c>
      <c r="D354" s="16" t="s">
        <v>735</v>
      </c>
      <c r="E354" s="17"/>
      <c r="F354" s="18" t="s">
        <v>736</v>
      </c>
    </row>
    <row r="355" customFormat="false" ht="12.75" hidden="false" customHeight="false" outlineLevel="0" collapsed="false">
      <c r="A355" s="1" t="n">
        <v>1</v>
      </c>
      <c r="B355" s="14" t="s">
        <v>739</v>
      </c>
      <c r="C355" s="15" t="s">
        <v>740</v>
      </c>
      <c r="D355" s="16" t="s">
        <v>741</v>
      </c>
      <c r="E355" s="17"/>
      <c r="F355" s="18" t="s">
        <v>742</v>
      </c>
    </row>
    <row r="356" customFormat="false" ht="12.75" hidden="false" customHeight="false" outlineLevel="0" collapsed="false">
      <c r="A356" s="1" t="n">
        <v>1</v>
      </c>
      <c r="B356" s="14" t="s">
        <v>743</v>
      </c>
      <c r="C356" s="15" t="s">
        <v>744</v>
      </c>
      <c r="D356" s="16" t="s">
        <v>741</v>
      </c>
      <c r="E356" s="19"/>
      <c r="F356" s="18" t="s">
        <v>742</v>
      </c>
    </row>
    <row r="357" customFormat="false" ht="12.75" hidden="false" customHeight="false" outlineLevel="0" collapsed="false">
      <c r="A357" s="1" t="n">
        <v>1</v>
      </c>
      <c r="B357" s="14" t="s">
        <v>745</v>
      </c>
      <c r="C357" s="15" t="s">
        <v>746</v>
      </c>
      <c r="D357" s="16" t="s">
        <v>741</v>
      </c>
      <c r="E357" s="19"/>
      <c r="F357" s="18" t="s">
        <v>742</v>
      </c>
    </row>
    <row r="358" customFormat="false" ht="12.75" hidden="false" customHeight="false" outlineLevel="0" collapsed="false">
      <c r="A358" s="1" t="n">
        <v>1</v>
      </c>
      <c r="B358" s="14" t="s">
        <v>747</v>
      </c>
      <c r="C358" s="15" t="s">
        <v>748</v>
      </c>
      <c r="D358" s="16" t="s">
        <v>741</v>
      </c>
      <c r="E358" s="19"/>
      <c r="F358" s="18" t="s">
        <v>742</v>
      </c>
    </row>
    <row r="359" customFormat="false" ht="12.75" hidden="false" customHeight="false" outlineLevel="0" collapsed="false">
      <c r="A359" s="1" t="n">
        <v>1</v>
      </c>
      <c r="B359" s="14" t="s">
        <v>749</v>
      </c>
      <c r="C359" s="15" t="s">
        <v>716</v>
      </c>
      <c r="D359" s="16" t="s">
        <v>741</v>
      </c>
      <c r="E359" s="19"/>
      <c r="F359" s="18" t="s">
        <v>742</v>
      </c>
    </row>
    <row r="360" customFormat="false" ht="12.75" hidden="false" customHeight="false" outlineLevel="0" collapsed="false">
      <c r="A360" s="1" t="n">
        <v>1</v>
      </c>
      <c r="B360" s="14" t="s">
        <v>750</v>
      </c>
      <c r="C360" s="15" t="s">
        <v>751</v>
      </c>
      <c r="D360" s="16" t="s">
        <v>741</v>
      </c>
      <c r="E360" s="19"/>
      <c r="F360" s="18" t="s">
        <v>742</v>
      </c>
    </row>
    <row r="361" customFormat="false" ht="12.75" hidden="false" customHeight="false" outlineLevel="0" collapsed="false">
      <c r="A361" s="1" t="n">
        <v>1</v>
      </c>
      <c r="B361" s="14" t="s">
        <v>752</v>
      </c>
      <c r="C361" s="15" t="s">
        <v>753</v>
      </c>
      <c r="D361" s="16" t="s">
        <v>741</v>
      </c>
      <c r="E361" s="19"/>
      <c r="F361" s="18" t="s">
        <v>742</v>
      </c>
    </row>
    <row r="362" customFormat="false" ht="12.75" hidden="false" customHeight="false" outlineLevel="0" collapsed="false">
      <c r="A362" s="1" t="n">
        <v>1</v>
      </c>
      <c r="B362" s="14" t="s">
        <v>754</v>
      </c>
      <c r="C362" s="15" t="s">
        <v>755</v>
      </c>
      <c r="D362" s="16" t="s">
        <v>741</v>
      </c>
      <c r="E362" s="19"/>
      <c r="F362" s="18" t="s">
        <v>742</v>
      </c>
    </row>
    <row r="363" customFormat="false" ht="12.75" hidden="false" customHeight="false" outlineLevel="0" collapsed="false">
      <c r="A363" s="1" t="n">
        <v>1</v>
      </c>
      <c r="B363" s="14" t="s">
        <v>756</v>
      </c>
      <c r="C363" s="15" t="s">
        <v>757</v>
      </c>
      <c r="D363" s="16" t="s">
        <v>741</v>
      </c>
      <c r="E363" s="19"/>
      <c r="F363" s="18" t="s">
        <v>742</v>
      </c>
    </row>
    <row r="364" customFormat="false" ht="12.75" hidden="false" customHeight="false" outlineLevel="0" collapsed="false">
      <c r="A364" s="1" t="n">
        <v>1</v>
      </c>
      <c r="B364" s="14" t="s">
        <v>758</v>
      </c>
      <c r="C364" s="15" t="s">
        <v>759</v>
      </c>
      <c r="D364" s="16" t="s">
        <v>741</v>
      </c>
      <c r="E364" s="19"/>
      <c r="F364" s="18" t="s">
        <v>742</v>
      </c>
    </row>
    <row r="365" customFormat="false" ht="12.75" hidden="false" customHeight="false" outlineLevel="0" collapsed="false">
      <c r="A365" s="1" t="n">
        <v>1</v>
      </c>
      <c r="B365" s="14" t="s">
        <v>760</v>
      </c>
      <c r="C365" s="15" t="s">
        <v>761</v>
      </c>
      <c r="D365" s="16" t="s">
        <v>741</v>
      </c>
      <c r="E365" s="19"/>
      <c r="F365" s="18" t="s">
        <v>742</v>
      </c>
    </row>
    <row r="366" customFormat="false" ht="12.75" hidden="false" customHeight="false" outlineLevel="0" collapsed="false">
      <c r="A366" s="1" t="n">
        <v>1</v>
      </c>
      <c r="B366" s="14" t="s">
        <v>762</v>
      </c>
      <c r="C366" s="15" t="s">
        <v>763</v>
      </c>
      <c r="D366" s="16" t="s">
        <v>741</v>
      </c>
      <c r="E366" s="19"/>
      <c r="F366" s="18" t="s">
        <v>742</v>
      </c>
    </row>
    <row r="367" customFormat="false" ht="12.75" hidden="false" customHeight="false" outlineLevel="0" collapsed="false">
      <c r="A367" s="1" t="n">
        <v>1</v>
      </c>
      <c r="B367" s="14" t="s">
        <v>764</v>
      </c>
      <c r="C367" s="15" t="s">
        <v>765</v>
      </c>
      <c r="D367" s="16" t="s">
        <v>741</v>
      </c>
      <c r="E367" s="19"/>
      <c r="F367" s="18" t="s">
        <v>742</v>
      </c>
    </row>
    <row r="368" customFormat="false" ht="12.75" hidden="false" customHeight="false" outlineLevel="0" collapsed="false">
      <c r="A368" s="1" t="n">
        <v>1</v>
      </c>
      <c r="B368" s="14" t="s">
        <v>766</v>
      </c>
      <c r="C368" s="15" t="s">
        <v>767</v>
      </c>
      <c r="D368" s="16" t="s">
        <v>741</v>
      </c>
      <c r="E368" s="19"/>
      <c r="F368" s="18" t="s">
        <v>742</v>
      </c>
    </row>
    <row r="369" customFormat="false" ht="12.75" hidden="false" customHeight="false" outlineLevel="0" collapsed="false">
      <c r="A369" s="1" t="n">
        <v>1</v>
      </c>
      <c r="B369" s="14" t="s">
        <v>768</v>
      </c>
      <c r="C369" s="15" t="s">
        <v>769</v>
      </c>
      <c r="D369" s="16" t="s">
        <v>741</v>
      </c>
      <c r="E369" s="19"/>
      <c r="F369" s="18" t="s">
        <v>742</v>
      </c>
    </row>
    <row r="370" customFormat="false" ht="12.75" hidden="false" customHeight="false" outlineLevel="0" collapsed="false">
      <c r="A370" s="1" t="n">
        <v>1</v>
      </c>
      <c r="B370" s="14" t="s">
        <v>770</v>
      </c>
      <c r="C370" s="15" t="s">
        <v>771</v>
      </c>
      <c r="D370" s="16" t="s">
        <v>741</v>
      </c>
      <c r="E370" s="19"/>
      <c r="F370" s="18" t="s">
        <v>742</v>
      </c>
    </row>
    <row r="371" customFormat="false" ht="12.75" hidden="false" customHeight="false" outlineLevel="0" collapsed="false">
      <c r="A371" s="1" t="n">
        <v>1</v>
      </c>
      <c r="B371" s="14" t="s">
        <v>742</v>
      </c>
      <c r="C371" s="15" t="s">
        <v>772</v>
      </c>
      <c r="D371" s="16" t="s">
        <v>741</v>
      </c>
      <c r="E371" s="17"/>
      <c r="F371" s="18" t="s">
        <v>742</v>
      </c>
    </row>
    <row r="372" customFormat="false" ht="12.75" hidden="false" customHeight="false" outlineLevel="0" collapsed="false">
      <c r="A372" s="1" t="n">
        <v>1</v>
      </c>
      <c r="B372" s="14" t="s">
        <v>773</v>
      </c>
      <c r="C372" s="15" t="s">
        <v>774</v>
      </c>
      <c r="D372" s="16" t="s">
        <v>741</v>
      </c>
      <c r="E372" s="17"/>
      <c r="F372" s="18" t="s">
        <v>742</v>
      </c>
    </row>
    <row r="373" customFormat="false" ht="12.75" hidden="false" customHeight="false" outlineLevel="0" collapsed="false">
      <c r="A373" s="1" t="n">
        <v>1</v>
      </c>
      <c r="B373" s="14" t="s">
        <v>775</v>
      </c>
      <c r="C373" s="15" t="s">
        <v>776</v>
      </c>
      <c r="D373" s="16" t="s">
        <v>741</v>
      </c>
      <c r="E373" s="17"/>
      <c r="F373" s="18" t="s">
        <v>742</v>
      </c>
    </row>
    <row r="374" customFormat="false" ht="12.75" hidden="false" customHeight="false" outlineLevel="0" collapsed="false">
      <c r="A374" s="1" t="n">
        <v>1</v>
      </c>
      <c r="B374" s="14" t="s">
        <v>777</v>
      </c>
      <c r="C374" s="15" t="s">
        <v>676</v>
      </c>
      <c r="D374" s="16" t="s">
        <v>741</v>
      </c>
      <c r="E374" s="17"/>
      <c r="F374" s="18" t="s">
        <v>742</v>
      </c>
    </row>
    <row r="375" customFormat="false" ht="12.75" hidden="false" customHeight="false" outlineLevel="0" collapsed="false">
      <c r="A375" s="1" t="n">
        <v>1</v>
      </c>
      <c r="B375" s="14" t="s">
        <v>778</v>
      </c>
      <c r="C375" s="15" t="s">
        <v>676</v>
      </c>
      <c r="D375" s="16" t="s">
        <v>741</v>
      </c>
      <c r="E375" s="20"/>
      <c r="F375" s="18" t="s">
        <v>742</v>
      </c>
    </row>
    <row r="376" customFormat="false" ht="12.75" hidden="false" customHeight="false" outlineLevel="0" collapsed="false">
      <c r="A376" s="1" t="n">
        <v>1</v>
      </c>
      <c r="B376" s="14" t="s">
        <v>779</v>
      </c>
      <c r="C376" s="15" t="s">
        <v>780</v>
      </c>
      <c r="D376" s="16" t="s">
        <v>741</v>
      </c>
      <c r="E376" s="20"/>
      <c r="F376" s="18" t="s">
        <v>742</v>
      </c>
    </row>
    <row r="377" customFormat="false" ht="12.75" hidden="false" customHeight="false" outlineLevel="0" collapsed="false">
      <c r="A377" s="1" t="n">
        <v>1</v>
      </c>
      <c r="B377" s="14" t="s">
        <v>781</v>
      </c>
      <c r="C377" s="15" t="s">
        <v>782</v>
      </c>
      <c r="D377" s="16" t="s">
        <v>741</v>
      </c>
      <c r="E377" s="17"/>
      <c r="F377" s="18" t="s">
        <v>742</v>
      </c>
    </row>
    <row r="378" customFormat="false" ht="12.75" hidden="false" customHeight="false" outlineLevel="0" collapsed="false">
      <c r="A378" s="1" t="n">
        <v>1</v>
      </c>
      <c r="B378" s="14" t="s">
        <v>783</v>
      </c>
      <c r="C378" s="15" t="s">
        <v>784</v>
      </c>
      <c r="D378" s="16" t="s">
        <v>741</v>
      </c>
      <c r="E378" s="17"/>
      <c r="F378" s="18" t="s">
        <v>742</v>
      </c>
    </row>
    <row r="379" customFormat="false" ht="12.75" hidden="false" customHeight="false" outlineLevel="0" collapsed="false">
      <c r="A379" s="1" t="n">
        <v>1</v>
      </c>
      <c r="B379" s="14" t="s">
        <v>785</v>
      </c>
      <c r="C379" s="15" t="s">
        <v>786</v>
      </c>
      <c r="D379" s="16" t="s">
        <v>741</v>
      </c>
      <c r="E379" s="17"/>
      <c r="F379" s="18" t="s">
        <v>742</v>
      </c>
    </row>
    <row r="380" customFormat="false" ht="12.75" hidden="false" customHeight="false" outlineLevel="0" collapsed="false">
      <c r="A380" s="1" t="n">
        <v>1</v>
      </c>
      <c r="B380" s="14" t="s">
        <v>787</v>
      </c>
      <c r="C380" s="15" t="s">
        <v>771</v>
      </c>
      <c r="D380" s="16" t="s">
        <v>741</v>
      </c>
      <c r="E380" s="17"/>
      <c r="F380" s="18" t="s">
        <v>742</v>
      </c>
    </row>
    <row r="381" customFormat="false" ht="12.75" hidden="false" customHeight="false" outlineLevel="0" collapsed="false">
      <c r="A381" s="1" t="n">
        <v>1</v>
      </c>
      <c r="B381" s="14" t="s">
        <v>788</v>
      </c>
      <c r="C381" s="15" t="s">
        <v>789</v>
      </c>
      <c r="D381" s="16" t="s">
        <v>741</v>
      </c>
      <c r="E381" s="17"/>
      <c r="F381" s="18" t="s">
        <v>742</v>
      </c>
    </row>
    <row r="382" customFormat="false" ht="12.75" hidden="false" customHeight="false" outlineLevel="0" collapsed="false">
      <c r="A382" s="1" t="n">
        <v>1</v>
      </c>
      <c r="B382" s="14" t="s">
        <v>790</v>
      </c>
      <c r="C382" s="15" t="s">
        <v>791</v>
      </c>
      <c r="D382" s="16" t="s">
        <v>792</v>
      </c>
      <c r="E382" s="17"/>
      <c r="F382" s="18" t="s">
        <v>793</v>
      </c>
    </row>
    <row r="383" customFormat="false" ht="12.75" hidden="false" customHeight="false" outlineLevel="0" collapsed="false">
      <c r="A383" s="1" t="n">
        <v>1</v>
      </c>
      <c r="B383" s="14" t="s">
        <v>794</v>
      </c>
      <c r="C383" s="15" t="s">
        <v>795</v>
      </c>
      <c r="D383" s="16" t="s">
        <v>792</v>
      </c>
      <c r="E383" s="17"/>
      <c r="F383" s="18" t="s">
        <v>793</v>
      </c>
    </row>
    <row r="384" customFormat="false" ht="12.75" hidden="false" customHeight="false" outlineLevel="0" collapsed="false">
      <c r="A384" s="1" t="n">
        <v>1</v>
      </c>
      <c r="B384" s="14" t="s">
        <v>793</v>
      </c>
      <c r="C384" s="15" t="s">
        <v>796</v>
      </c>
      <c r="D384" s="16" t="s">
        <v>792</v>
      </c>
      <c r="E384" s="17"/>
      <c r="F384" s="18" t="s">
        <v>793</v>
      </c>
    </row>
    <row r="385" customFormat="false" ht="12.75" hidden="false" customHeight="false" outlineLevel="0" collapsed="false">
      <c r="A385" s="1" t="n">
        <v>1</v>
      </c>
      <c r="B385" s="14" t="s">
        <v>797</v>
      </c>
      <c r="C385" s="15" t="s">
        <v>512</v>
      </c>
      <c r="D385" s="16" t="s">
        <v>792</v>
      </c>
      <c r="E385" s="17"/>
      <c r="F385" s="18" t="s">
        <v>793</v>
      </c>
    </row>
    <row r="386" customFormat="false" ht="12.75" hidden="false" customHeight="false" outlineLevel="0" collapsed="false">
      <c r="A386" s="1" t="n">
        <v>1</v>
      </c>
      <c r="B386" s="14" t="s">
        <v>798</v>
      </c>
      <c r="C386" s="15" t="s">
        <v>799</v>
      </c>
      <c r="D386" s="16" t="s">
        <v>792</v>
      </c>
      <c r="E386" s="20"/>
      <c r="F386" s="18" t="s">
        <v>793</v>
      </c>
    </row>
    <row r="387" customFormat="false" ht="12.75" hidden="false" customHeight="false" outlineLevel="0" collapsed="false">
      <c r="A387" s="1" t="n">
        <v>1</v>
      </c>
      <c r="B387" s="14" t="s">
        <v>800</v>
      </c>
      <c r="C387" s="15" t="s">
        <v>801</v>
      </c>
      <c r="D387" s="16" t="s">
        <v>802</v>
      </c>
      <c r="E387" s="17"/>
      <c r="F387" s="18" t="s">
        <v>800</v>
      </c>
    </row>
    <row r="388" customFormat="false" ht="12.75" hidden="false" customHeight="false" outlineLevel="0" collapsed="false">
      <c r="A388" s="1" t="n">
        <v>1</v>
      </c>
      <c r="B388" s="14" t="s">
        <v>803</v>
      </c>
      <c r="C388" s="15"/>
      <c r="D388" s="16" t="s">
        <v>802</v>
      </c>
      <c r="E388" s="17"/>
      <c r="F388" s="18" t="s">
        <v>800</v>
      </c>
    </row>
    <row r="389" customFormat="false" ht="12.75" hidden="false" customHeight="false" outlineLevel="0" collapsed="false">
      <c r="A389" s="1" t="n">
        <v>1</v>
      </c>
      <c r="B389" s="14" t="s">
        <v>804</v>
      </c>
      <c r="C389" s="15" t="s">
        <v>805</v>
      </c>
      <c r="D389" s="16" t="s">
        <v>806</v>
      </c>
      <c r="E389" s="17"/>
      <c r="F389" s="18" t="s">
        <v>804</v>
      </c>
    </row>
    <row r="390" customFormat="false" ht="12.75" hidden="false" customHeight="false" outlineLevel="0" collapsed="false">
      <c r="A390" s="1" t="n">
        <v>1</v>
      </c>
      <c r="B390" s="14" t="s">
        <v>807</v>
      </c>
      <c r="C390" s="15" t="s">
        <v>808</v>
      </c>
      <c r="D390" s="16" t="s">
        <v>806</v>
      </c>
      <c r="E390" s="17"/>
      <c r="F390" s="18" t="s">
        <v>804</v>
      </c>
    </row>
    <row r="391" customFormat="false" ht="12.75" hidden="false" customHeight="false" outlineLevel="0" collapsed="false">
      <c r="A391" s="1" t="n">
        <v>1</v>
      </c>
      <c r="B391" s="14" t="s">
        <v>809</v>
      </c>
      <c r="C391" s="15" t="s">
        <v>810</v>
      </c>
      <c r="D391" s="16" t="s">
        <v>806</v>
      </c>
      <c r="E391" s="17"/>
      <c r="F391" s="18" t="s">
        <v>804</v>
      </c>
    </row>
    <row r="392" customFormat="false" ht="12.75" hidden="false" customHeight="false" outlineLevel="0" collapsed="false">
      <c r="A392" s="1" t="n">
        <v>1</v>
      </c>
      <c r="B392" s="14" t="s">
        <v>811</v>
      </c>
      <c r="C392" s="15" t="s">
        <v>812</v>
      </c>
      <c r="D392" s="16" t="s">
        <v>806</v>
      </c>
      <c r="E392" s="17"/>
      <c r="F392" s="18" t="s">
        <v>804</v>
      </c>
    </row>
    <row r="393" customFormat="false" ht="12.75" hidden="false" customHeight="false" outlineLevel="0" collapsed="false">
      <c r="A393" s="1" t="n">
        <v>1</v>
      </c>
      <c r="B393" s="14" t="s">
        <v>813</v>
      </c>
      <c r="C393" s="15" t="s">
        <v>814</v>
      </c>
      <c r="D393" s="16" t="s">
        <v>806</v>
      </c>
      <c r="E393" s="17"/>
      <c r="F393" s="18" t="s">
        <v>804</v>
      </c>
    </row>
    <row r="394" customFormat="false" ht="12.75" hidden="false" customHeight="false" outlineLevel="0" collapsed="false">
      <c r="A394" s="1" t="n">
        <v>1</v>
      </c>
      <c r="B394" s="14" t="s">
        <v>815</v>
      </c>
      <c r="C394" s="15" t="s">
        <v>816</v>
      </c>
      <c r="D394" s="16" t="s">
        <v>806</v>
      </c>
      <c r="E394" s="17"/>
      <c r="F394" s="18" t="s">
        <v>804</v>
      </c>
    </row>
    <row r="395" customFormat="false" ht="12.75" hidden="false" customHeight="false" outlineLevel="0" collapsed="false">
      <c r="A395" s="1" t="n">
        <v>1</v>
      </c>
      <c r="B395" s="14" t="s">
        <v>817</v>
      </c>
      <c r="C395" s="15" t="s">
        <v>818</v>
      </c>
      <c r="D395" s="16" t="s">
        <v>806</v>
      </c>
      <c r="E395" s="17"/>
      <c r="F395" s="18" t="s">
        <v>804</v>
      </c>
    </row>
    <row r="396" customFormat="false" ht="12.75" hidden="false" customHeight="false" outlineLevel="0" collapsed="false">
      <c r="A396" s="1" t="n">
        <v>1</v>
      </c>
      <c r="B396" s="14" t="s">
        <v>819</v>
      </c>
      <c r="C396" s="15" t="s">
        <v>820</v>
      </c>
      <c r="D396" s="16" t="s">
        <v>806</v>
      </c>
      <c r="E396" s="17"/>
      <c r="F396" s="18" t="s">
        <v>804</v>
      </c>
    </row>
    <row r="397" customFormat="false" ht="12.75" hidden="false" customHeight="false" outlineLevel="0" collapsed="false">
      <c r="A397" s="1" t="n">
        <v>1</v>
      </c>
      <c r="B397" s="14" t="s">
        <v>821</v>
      </c>
      <c r="C397" s="15" t="s">
        <v>822</v>
      </c>
      <c r="D397" s="16" t="s">
        <v>806</v>
      </c>
      <c r="E397" s="17"/>
      <c r="F397" s="18" t="s">
        <v>804</v>
      </c>
    </row>
    <row r="398" customFormat="false" ht="12.75" hidden="false" customHeight="false" outlineLevel="0" collapsed="false">
      <c r="A398" s="1" t="n">
        <v>1</v>
      </c>
      <c r="B398" s="14" t="s">
        <v>823</v>
      </c>
      <c r="C398" s="15" t="s">
        <v>824</v>
      </c>
      <c r="D398" s="16" t="s">
        <v>806</v>
      </c>
      <c r="E398" s="17"/>
      <c r="F398" s="18" t="s">
        <v>804</v>
      </c>
    </row>
    <row r="399" customFormat="false" ht="12.75" hidden="false" customHeight="false" outlineLevel="0" collapsed="false">
      <c r="A399" s="1" t="n">
        <v>1</v>
      </c>
      <c r="B399" s="14" t="s">
        <v>825</v>
      </c>
      <c r="C399" s="15" t="s">
        <v>826</v>
      </c>
      <c r="D399" s="16" t="s">
        <v>806</v>
      </c>
      <c r="E399" s="17"/>
      <c r="F399" s="18" t="s">
        <v>804</v>
      </c>
    </row>
    <row r="400" customFormat="false" ht="12.75" hidden="false" customHeight="false" outlineLevel="0" collapsed="false">
      <c r="A400" s="1" t="n">
        <v>1</v>
      </c>
      <c r="B400" s="14" t="s">
        <v>827</v>
      </c>
      <c r="C400" s="15" t="s">
        <v>828</v>
      </c>
      <c r="D400" s="16" t="s">
        <v>806</v>
      </c>
      <c r="E400" s="17"/>
      <c r="F400" s="18" t="s">
        <v>804</v>
      </c>
    </row>
    <row r="401" customFormat="false" ht="12.75" hidden="false" customHeight="false" outlineLevel="0" collapsed="false">
      <c r="A401" s="1" t="n">
        <v>1</v>
      </c>
      <c r="B401" s="14" t="s">
        <v>829</v>
      </c>
      <c r="C401" s="15" t="s">
        <v>830</v>
      </c>
      <c r="D401" s="16" t="s">
        <v>806</v>
      </c>
      <c r="E401" s="17"/>
      <c r="F401" s="18" t="s">
        <v>804</v>
      </c>
    </row>
    <row r="402" customFormat="false" ht="12.75" hidden="false" customHeight="false" outlineLevel="0" collapsed="false">
      <c r="A402" s="1" t="n">
        <v>1</v>
      </c>
      <c r="B402" s="14" t="s">
        <v>831</v>
      </c>
      <c r="C402" s="15" t="s">
        <v>832</v>
      </c>
      <c r="D402" s="16" t="s">
        <v>806</v>
      </c>
      <c r="E402" s="17"/>
      <c r="F402" s="18" t="s">
        <v>804</v>
      </c>
    </row>
    <row r="403" customFormat="false" ht="12.75" hidden="false" customHeight="false" outlineLevel="0" collapsed="false">
      <c r="A403" s="1" t="n">
        <v>1</v>
      </c>
      <c r="B403" s="14" t="s">
        <v>833</v>
      </c>
      <c r="C403" s="15" t="s">
        <v>834</v>
      </c>
      <c r="D403" s="16" t="s">
        <v>806</v>
      </c>
      <c r="E403" s="17"/>
      <c r="F403" s="18" t="s">
        <v>804</v>
      </c>
    </row>
    <row r="404" customFormat="false" ht="12.75" hidden="false" customHeight="false" outlineLevel="0" collapsed="false">
      <c r="A404" s="1" t="n">
        <v>1</v>
      </c>
      <c r="B404" s="14" t="s">
        <v>835</v>
      </c>
      <c r="C404" s="15" t="s">
        <v>836</v>
      </c>
      <c r="D404" s="16" t="s">
        <v>806</v>
      </c>
      <c r="E404" s="17"/>
      <c r="F404" s="18" t="s">
        <v>804</v>
      </c>
    </row>
    <row r="405" customFormat="false" ht="12.75" hidden="false" customHeight="false" outlineLevel="0" collapsed="false">
      <c r="A405" s="1" t="n">
        <v>1</v>
      </c>
      <c r="B405" s="14" t="s">
        <v>837</v>
      </c>
      <c r="C405" s="15" t="s">
        <v>838</v>
      </c>
      <c r="D405" s="16" t="s">
        <v>806</v>
      </c>
      <c r="E405" s="17"/>
      <c r="F405" s="18" t="s">
        <v>804</v>
      </c>
    </row>
    <row r="406" customFormat="false" ht="12.75" hidden="false" customHeight="false" outlineLevel="0" collapsed="false">
      <c r="A406" s="1" t="n">
        <v>1</v>
      </c>
      <c r="B406" s="14" t="s">
        <v>839</v>
      </c>
      <c r="C406" s="15" t="s">
        <v>840</v>
      </c>
      <c r="D406" s="16" t="s">
        <v>806</v>
      </c>
      <c r="E406" s="17"/>
      <c r="F406" s="18" t="s">
        <v>804</v>
      </c>
    </row>
    <row r="407" customFormat="false" ht="12.75" hidden="false" customHeight="false" outlineLevel="0" collapsed="false">
      <c r="A407" s="1" t="n">
        <v>1</v>
      </c>
      <c r="B407" s="14" t="s">
        <v>841</v>
      </c>
      <c r="C407" s="15" t="s">
        <v>842</v>
      </c>
      <c r="D407" s="16" t="s">
        <v>806</v>
      </c>
      <c r="E407" s="17"/>
      <c r="F407" s="18" t="s">
        <v>804</v>
      </c>
    </row>
    <row r="408" customFormat="false" ht="12.75" hidden="false" customHeight="false" outlineLevel="0" collapsed="false">
      <c r="A408" s="1" t="n">
        <v>1</v>
      </c>
      <c r="B408" s="14" t="s">
        <v>843</v>
      </c>
      <c r="C408" s="15" t="s">
        <v>844</v>
      </c>
      <c r="D408" s="16" t="s">
        <v>806</v>
      </c>
      <c r="E408" s="17"/>
      <c r="F408" s="18" t="s">
        <v>804</v>
      </c>
    </row>
    <row r="409" customFormat="false" ht="12.75" hidden="false" customHeight="false" outlineLevel="0" collapsed="false">
      <c r="A409" s="1" t="n">
        <v>1</v>
      </c>
      <c r="B409" s="14" t="s">
        <v>845</v>
      </c>
      <c r="C409" s="15" t="s">
        <v>846</v>
      </c>
      <c r="D409" s="16" t="s">
        <v>847</v>
      </c>
      <c r="E409" s="17"/>
      <c r="F409" s="18" t="s">
        <v>848</v>
      </c>
    </row>
    <row r="410" customFormat="false" ht="12.75" hidden="false" customHeight="false" outlineLevel="0" collapsed="false">
      <c r="A410" s="1" t="n">
        <v>1</v>
      </c>
      <c r="B410" s="14" t="s">
        <v>848</v>
      </c>
      <c r="C410" s="15" t="s">
        <v>849</v>
      </c>
      <c r="D410" s="16" t="s">
        <v>847</v>
      </c>
      <c r="E410" s="17"/>
      <c r="F410" s="18" t="s">
        <v>848</v>
      </c>
    </row>
    <row r="411" customFormat="false" ht="12.75" hidden="false" customHeight="false" outlineLevel="0" collapsed="false">
      <c r="A411" s="1" t="n">
        <v>1</v>
      </c>
      <c r="B411" s="14" t="s">
        <v>850</v>
      </c>
      <c r="C411" s="15" t="s">
        <v>851</v>
      </c>
      <c r="D411" s="16" t="s">
        <v>852</v>
      </c>
      <c r="E411" s="17"/>
      <c r="F411" s="18" t="s">
        <v>850</v>
      </c>
    </row>
    <row r="412" customFormat="false" ht="12.75" hidden="false" customHeight="false" outlineLevel="0" collapsed="false">
      <c r="A412" s="1" t="n">
        <v>1</v>
      </c>
      <c r="B412" s="14" t="s">
        <v>853</v>
      </c>
      <c r="C412" s="15" t="s">
        <v>854</v>
      </c>
      <c r="D412" s="16" t="s">
        <v>852</v>
      </c>
      <c r="E412" s="17"/>
      <c r="F412" s="18" t="s">
        <v>850</v>
      </c>
    </row>
    <row r="413" customFormat="false" ht="12.75" hidden="false" customHeight="false" outlineLevel="0" collapsed="false">
      <c r="A413" s="1" t="n">
        <v>1</v>
      </c>
      <c r="B413" s="14" t="s">
        <v>855</v>
      </c>
      <c r="C413" s="15" t="s">
        <v>856</v>
      </c>
      <c r="D413" s="16" t="s">
        <v>852</v>
      </c>
      <c r="E413" s="24"/>
      <c r="F413" s="18" t="s">
        <v>850</v>
      </c>
    </row>
    <row r="414" customFormat="false" ht="12.75" hidden="false" customHeight="false" outlineLevel="0" collapsed="false">
      <c r="A414" s="1" t="n">
        <v>1</v>
      </c>
      <c r="B414" s="14" t="s">
        <v>857</v>
      </c>
      <c r="C414" s="15" t="s">
        <v>858</v>
      </c>
      <c r="D414" s="16" t="s">
        <v>852</v>
      </c>
      <c r="E414" s="24"/>
      <c r="F414" s="18" t="s">
        <v>850</v>
      </c>
    </row>
    <row r="415" customFormat="false" ht="12.75" hidden="false" customHeight="false" outlineLevel="0" collapsed="false">
      <c r="A415" s="1" t="n">
        <v>1</v>
      </c>
      <c r="B415" s="14" t="s">
        <v>859</v>
      </c>
      <c r="C415" s="15" t="s">
        <v>860</v>
      </c>
      <c r="D415" s="16" t="s">
        <v>852</v>
      </c>
      <c r="E415" s="17"/>
      <c r="F415" s="18" t="s">
        <v>850</v>
      </c>
    </row>
    <row r="416" customFormat="false" ht="12.75" hidden="false" customHeight="false" outlineLevel="0" collapsed="false">
      <c r="A416" s="1" t="n">
        <v>1</v>
      </c>
      <c r="B416" s="14" t="s">
        <v>861</v>
      </c>
      <c r="C416" s="15" t="s">
        <v>862</v>
      </c>
      <c r="D416" s="16" t="s">
        <v>852</v>
      </c>
      <c r="E416" s="24"/>
      <c r="F416" s="18" t="s">
        <v>850</v>
      </c>
    </row>
    <row r="417" customFormat="false" ht="12.75" hidden="false" customHeight="false" outlineLevel="0" collapsed="false">
      <c r="A417" s="1" t="n">
        <v>1</v>
      </c>
      <c r="B417" s="14" t="s">
        <v>863</v>
      </c>
      <c r="C417" s="15" t="s">
        <v>864</v>
      </c>
      <c r="D417" s="16" t="s">
        <v>852</v>
      </c>
      <c r="E417" s="17"/>
      <c r="F417" s="18" t="s">
        <v>850</v>
      </c>
    </row>
    <row r="418" customFormat="false" ht="12.75" hidden="false" customHeight="false" outlineLevel="0" collapsed="false">
      <c r="A418" s="1" t="n">
        <v>1</v>
      </c>
      <c r="B418" s="14" t="s">
        <v>865</v>
      </c>
      <c r="C418" s="15" t="s">
        <v>866</v>
      </c>
      <c r="D418" s="16" t="s">
        <v>852</v>
      </c>
      <c r="E418" s="17"/>
      <c r="F418" s="18" t="s">
        <v>850</v>
      </c>
    </row>
    <row r="419" customFormat="false" ht="12.75" hidden="false" customHeight="false" outlineLevel="0" collapsed="false">
      <c r="A419" s="1" t="n">
        <v>1</v>
      </c>
      <c r="B419" s="14" t="s">
        <v>867</v>
      </c>
      <c r="C419" s="15" t="s">
        <v>868</v>
      </c>
      <c r="D419" s="16" t="s">
        <v>852</v>
      </c>
      <c r="E419" s="24"/>
      <c r="F419" s="18" t="s">
        <v>850</v>
      </c>
    </row>
    <row r="420" customFormat="false" ht="12.75" hidden="false" customHeight="false" outlineLevel="0" collapsed="false">
      <c r="A420" s="1" t="n">
        <v>1</v>
      </c>
      <c r="B420" s="14" t="s">
        <v>869</v>
      </c>
      <c r="C420" s="15" t="s">
        <v>870</v>
      </c>
      <c r="D420" s="16" t="s">
        <v>852</v>
      </c>
      <c r="E420" s="24"/>
      <c r="F420" s="18" t="s">
        <v>850</v>
      </c>
    </row>
    <row r="421" customFormat="false" ht="12.75" hidden="false" customHeight="false" outlineLevel="0" collapsed="false">
      <c r="A421" s="1" t="n">
        <v>1</v>
      </c>
      <c r="B421" s="14" t="s">
        <v>871</v>
      </c>
      <c r="C421" s="15" t="s">
        <v>872</v>
      </c>
      <c r="D421" s="16" t="s">
        <v>852</v>
      </c>
      <c r="E421" s="17"/>
      <c r="F421" s="18" t="s">
        <v>850</v>
      </c>
    </row>
    <row r="422" customFormat="false" ht="12.75" hidden="false" customHeight="false" outlineLevel="0" collapsed="false">
      <c r="A422" s="1" t="n">
        <v>1</v>
      </c>
      <c r="B422" s="14" t="s">
        <v>873</v>
      </c>
      <c r="C422" s="15" t="s">
        <v>874</v>
      </c>
      <c r="D422" s="16" t="s">
        <v>852</v>
      </c>
      <c r="E422" s="24"/>
      <c r="F422" s="18" t="s">
        <v>850</v>
      </c>
    </row>
    <row r="423" customFormat="false" ht="12.75" hidden="false" customHeight="false" outlineLevel="0" collapsed="false">
      <c r="A423" s="1" t="n">
        <v>1</v>
      </c>
      <c r="B423" s="14" t="s">
        <v>875</v>
      </c>
      <c r="C423" s="15" t="s">
        <v>876</v>
      </c>
      <c r="D423" s="16" t="s">
        <v>852</v>
      </c>
      <c r="E423" s="17"/>
      <c r="F423" s="18" t="s">
        <v>850</v>
      </c>
    </row>
    <row r="424" customFormat="false" ht="12.75" hidden="false" customHeight="false" outlineLevel="0" collapsed="false">
      <c r="A424" s="1" t="n">
        <v>1</v>
      </c>
      <c r="B424" s="14" t="s">
        <v>877</v>
      </c>
      <c r="C424" s="15" t="s">
        <v>878</v>
      </c>
      <c r="D424" s="16" t="s">
        <v>852</v>
      </c>
      <c r="E424" s="24"/>
      <c r="F424" s="18" t="s">
        <v>850</v>
      </c>
    </row>
    <row r="425" customFormat="false" ht="12.75" hidden="false" customHeight="false" outlineLevel="0" collapsed="false">
      <c r="A425" s="1" t="n">
        <v>1</v>
      </c>
      <c r="B425" s="14" t="s">
        <v>879</v>
      </c>
      <c r="C425" s="15" t="s">
        <v>880</v>
      </c>
      <c r="D425" s="16" t="s">
        <v>852</v>
      </c>
      <c r="E425" s="24"/>
      <c r="F425" s="18" t="s">
        <v>850</v>
      </c>
    </row>
    <row r="426" customFormat="false" ht="12.75" hidden="false" customHeight="false" outlineLevel="0" collapsed="false">
      <c r="A426" s="1" t="n">
        <v>1</v>
      </c>
      <c r="B426" s="14" t="s">
        <v>881</v>
      </c>
      <c r="C426" s="15" t="s">
        <v>882</v>
      </c>
      <c r="D426" s="16" t="s">
        <v>852</v>
      </c>
      <c r="E426" s="24"/>
      <c r="F426" s="18" t="s">
        <v>850</v>
      </c>
    </row>
    <row r="427" customFormat="false" ht="12.75" hidden="false" customHeight="false" outlineLevel="0" collapsed="false">
      <c r="A427" s="1" t="n">
        <v>1</v>
      </c>
      <c r="B427" s="14" t="s">
        <v>883</v>
      </c>
      <c r="C427" s="15" t="s">
        <v>884</v>
      </c>
      <c r="D427" s="16" t="s">
        <v>852</v>
      </c>
      <c r="E427" s="24"/>
      <c r="F427" s="18" t="s">
        <v>850</v>
      </c>
    </row>
    <row r="428" customFormat="false" ht="12.75" hidden="false" customHeight="false" outlineLevel="0" collapsed="false">
      <c r="A428" s="1" t="n">
        <v>1</v>
      </c>
      <c r="B428" s="14" t="s">
        <v>885</v>
      </c>
      <c r="C428" s="15" t="s">
        <v>886</v>
      </c>
      <c r="D428" s="16" t="s">
        <v>852</v>
      </c>
      <c r="E428" s="24"/>
      <c r="F428" s="18" t="s">
        <v>850</v>
      </c>
    </row>
    <row r="429" customFormat="false" ht="12.75" hidden="false" customHeight="false" outlineLevel="0" collapsed="false">
      <c r="A429" s="1" t="n">
        <v>1</v>
      </c>
      <c r="B429" s="14" t="s">
        <v>887</v>
      </c>
      <c r="C429" s="15" t="s">
        <v>888</v>
      </c>
      <c r="D429" s="16" t="s">
        <v>852</v>
      </c>
      <c r="E429" s="24"/>
      <c r="F429" s="18" t="s">
        <v>850</v>
      </c>
    </row>
    <row r="430" customFormat="false" ht="12.75" hidden="false" customHeight="false" outlineLevel="0" collapsed="false">
      <c r="A430" s="1" t="n">
        <v>1</v>
      </c>
      <c r="B430" s="14" t="s">
        <v>889</v>
      </c>
      <c r="C430" s="15" t="s">
        <v>890</v>
      </c>
      <c r="D430" s="16" t="s">
        <v>852</v>
      </c>
      <c r="E430" s="17"/>
      <c r="F430" s="18" t="s">
        <v>850</v>
      </c>
    </row>
    <row r="431" customFormat="false" ht="12.75" hidden="false" customHeight="false" outlineLevel="0" collapsed="false">
      <c r="A431" s="1" t="n">
        <v>1</v>
      </c>
      <c r="B431" s="14" t="s">
        <v>891</v>
      </c>
      <c r="C431" s="15" t="s">
        <v>892</v>
      </c>
      <c r="D431" s="16" t="s">
        <v>852</v>
      </c>
      <c r="E431" s="24"/>
      <c r="F431" s="18" t="s">
        <v>850</v>
      </c>
    </row>
    <row r="432" customFormat="false" ht="12.75" hidden="false" customHeight="false" outlineLevel="0" collapsed="false">
      <c r="A432" s="1" t="n">
        <v>1</v>
      </c>
      <c r="B432" s="14" t="s">
        <v>893</v>
      </c>
      <c r="C432" s="15" t="s">
        <v>894</v>
      </c>
      <c r="D432" s="16" t="s">
        <v>852</v>
      </c>
      <c r="E432" s="24"/>
      <c r="F432" s="18" t="s">
        <v>850</v>
      </c>
    </row>
    <row r="433" customFormat="false" ht="12.75" hidden="false" customHeight="false" outlineLevel="0" collapsed="false">
      <c r="A433" s="1" t="n">
        <v>1</v>
      </c>
      <c r="B433" s="14" t="s">
        <v>895</v>
      </c>
      <c r="C433" s="15" t="s">
        <v>896</v>
      </c>
      <c r="D433" s="16" t="s">
        <v>852</v>
      </c>
      <c r="E433" s="24"/>
      <c r="F433" s="18" t="s">
        <v>850</v>
      </c>
    </row>
    <row r="434" customFormat="false" ht="12.75" hidden="false" customHeight="false" outlineLevel="0" collapsed="false">
      <c r="A434" s="1" t="n">
        <v>1</v>
      </c>
      <c r="B434" s="14" t="s">
        <v>897</v>
      </c>
      <c r="C434" s="15" t="s">
        <v>898</v>
      </c>
      <c r="D434" s="16" t="s">
        <v>852</v>
      </c>
      <c r="E434" s="24"/>
      <c r="F434" s="18" t="s">
        <v>850</v>
      </c>
    </row>
    <row r="435" customFormat="false" ht="12.75" hidden="false" customHeight="false" outlineLevel="0" collapsed="false">
      <c r="A435" s="1" t="n">
        <v>1</v>
      </c>
      <c r="B435" s="14" t="s">
        <v>899</v>
      </c>
      <c r="C435" s="15" t="s">
        <v>900</v>
      </c>
      <c r="D435" s="16" t="s">
        <v>852</v>
      </c>
      <c r="E435" s="24"/>
      <c r="F435" s="18" t="s">
        <v>850</v>
      </c>
    </row>
    <row r="436" customFormat="false" ht="12.75" hidden="false" customHeight="false" outlineLevel="0" collapsed="false">
      <c r="A436" s="1" t="n">
        <v>1</v>
      </c>
      <c r="B436" s="14" t="s">
        <v>901</v>
      </c>
      <c r="C436" s="15" t="s">
        <v>902</v>
      </c>
      <c r="D436" s="16" t="s">
        <v>852</v>
      </c>
      <c r="E436" s="24"/>
      <c r="F436" s="18" t="s">
        <v>850</v>
      </c>
    </row>
    <row r="437" customFormat="false" ht="12.75" hidden="false" customHeight="false" outlineLevel="0" collapsed="false">
      <c r="A437" s="1" t="n">
        <v>1</v>
      </c>
      <c r="B437" s="14" t="s">
        <v>903</v>
      </c>
      <c r="C437" s="15" t="s">
        <v>904</v>
      </c>
      <c r="D437" s="16" t="s">
        <v>852</v>
      </c>
      <c r="E437" s="24"/>
      <c r="F437" s="18" t="s">
        <v>850</v>
      </c>
    </row>
    <row r="438" customFormat="false" ht="12.75" hidden="false" customHeight="false" outlineLevel="0" collapsed="false">
      <c r="A438" s="1" t="n">
        <v>1</v>
      </c>
      <c r="B438" s="14" t="s">
        <v>905</v>
      </c>
      <c r="C438" s="15" t="s">
        <v>906</v>
      </c>
      <c r="D438" s="16" t="s">
        <v>852</v>
      </c>
      <c r="E438" s="24"/>
      <c r="F438" s="18" t="s">
        <v>850</v>
      </c>
    </row>
    <row r="439" customFormat="false" ht="12.75" hidden="false" customHeight="false" outlineLevel="0" collapsed="false">
      <c r="A439" s="1" t="n">
        <v>1</v>
      </c>
      <c r="B439" s="14" t="s">
        <v>907</v>
      </c>
      <c r="C439" s="15" t="s">
        <v>908</v>
      </c>
      <c r="D439" s="16" t="s">
        <v>852</v>
      </c>
      <c r="E439" s="24"/>
      <c r="F439" s="18" t="s">
        <v>850</v>
      </c>
    </row>
    <row r="440" customFormat="false" ht="12.75" hidden="false" customHeight="false" outlineLevel="0" collapsed="false">
      <c r="A440" s="1" t="n">
        <v>1</v>
      </c>
      <c r="B440" s="14" t="s">
        <v>909</v>
      </c>
      <c r="C440" s="15" t="s">
        <v>910</v>
      </c>
      <c r="D440" s="16" t="s">
        <v>852</v>
      </c>
      <c r="E440" s="17"/>
      <c r="F440" s="18" t="s">
        <v>850</v>
      </c>
    </row>
    <row r="441" customFormat="false" ht="12.75" hidden="false" customHeight="false" outlineLevel="0" collapsed="false">
      <c r="A441" s="1" t="n">
        <v>1</v>
      </c>
      <c r="B441" s="14" t="s">
        <v>911</v>
      </c>
      <c r="C441" s="15" t="s">
        <v>912</v>
      </c>
      <c r="D441" s="16" t="s">
        <v>852</v>
      </c>
      <c r="E441" s="17"/>
      <c r="F441" s="18" t="s">
        <v>850</v>
      </c>
    </row>
    <row r="442" customFormat="false" ht="12.75" hidden="false" customHeight="false" outlineLevel="0" collapsed="false">
      <c r="A442" s="1" t="n">
        <v>1</v>
      </c>
      <c r="B442" s="14" t="s">
        <v>913</v>
      </c>
      <c r="C442" s="15" t="s">
        <v>914</v>
      </c>
      <c r="D442" s="16" t="s">
        <v>852</v>
      </c>
      <c r="E442" s="24"/>
      <c r="F442" s="18" t="s">
        <v>850</v>
      </c>
    </row>
    <row r="443" customFormat="false" ht="12.75" hidden="false" customHeight="false" outlineLevel="0" collapsed="false">
      <c r="A443" s="1" t="n">
        <v>1</v>
      </c>
      <c r="B443" s="14" t="s">
        <v>915</v>
      </c>
      <c r="C443" s="15" t="s">
        <v>916</v>
      </c>
      <c r="D443" s="16" t="s">
        <v>852</v>
      </c>
      <c r="E443" s="20"/>
      <c r="F443" s="18" t="s">
        <v>850</v>
      </c>
    </row>
    <row r="444" customFormat="false" ht="12.75" hidden="false" customHeight="false" outlineLevel="0" collapsed="false">
      <c r="A444" s="1" t="n">
        <v>1</v>
      </c>
      <c r="B444" s="14" t="s">
        <v>917</v>
      </c>
      <c r="C444" s="15" t="s">
        <v>918</v>
      </c>
      <c r="D444" s="16" t="s">
        <v>919</v>
      </c>
      <c r="E444" s="17"/>
      <c r="F444" s="18" t="s">
        <v>917</v>
      </c>
    </row>
    <row r="445" customFormat="false" ht="12.75" hidden="false" customHeight="false" outlineLevel="0" collapsed="false">
      <c r="A445" s="1" t="n">
        <v>1</v>
      </c>
      <c r="B445" s="14" t="s">
        <v>920</v>
      </c>
      <c r="C445" s="15" t="s">
        <v>921</v>
      </c>
      <c r="D445" s="16" t="s">
        <v>919</v>
      </c>
      <c r="E445" s="17"/>
      <c r="F445" s="18" t="s">
        <v>917</v>
      </c>
    </row>
    <row r="446" customFormat="false" ht="12.75" hidden="false" customHeight="false" outlineLevel="0" collapsed="false">
      <c r="A446" s="1" t="n">
        <v>1</v>
      </c>
      <c r="B446" s="14" t="s">
        <v>922</v>
      </c>
      <c r="C446" s="15" t="s">
        <v>923</v>
      </c>
      <c r="D446" s="16" t="s">
        <v>924</v>
      </c>
      <c r="E446" s="20"/>
      <c r="F446" s="18"/>
    </row>
    <row r="447" customFormat="false" ht="12.75" hidden="false" customHeight="false" outlineLevel="0" collapsed="false">
      <c r="A447" s="1" t="n">
        <v>1</v>
      </c>
      <c r="B447" s="14" t="s">
        <v>925</v>
      </c>
      <c r="C447" s="15" t="s">
        <v>926</v>
      </c>
      <c r="D447" s="16" t="s">
        <v>924</v>
      </c>
      <c r="E447" s="20"/>
      <c r="F447" s="18"/>
    </row>
    <row r="448" customFormat="false" ht="12.75" hidden="false" customHeight="false" outlineLevel="0" collapsed="false">
      <c r="A448" s="1" t="n">
        <v>1</v>
      </c>
      <c r="B448" s="14" t="s">
        <v>927</v>
      </c>
      <c r="C448" s="15" t="s">
        <v>928</v>
      </c>
      <c r="D448" s="16" t="s">
        <v>924</v>
      </c>
      <c r="E448" s="20"/>
      <c r="F448" s="18"/>
    </row>
    <row r="449" customFormat="false" ht="12.75" hidden="false" customHeight="false" outlineLevel="0" collapsed="false">
      <c r="A449" s="1" t="n">
        <v>1</v>
      </c>
      <c r="B449" s="14" t="s">
        <v>929</v>
      </c>
      <c r="C449" s="15" t="s">
        <v>74</v>
      </c>
      <c r="D449" s="16" t="s">
        <v>924</v>
      </c>
      <c r="E449" s="20"/>
      <c r="F449" s="18"/>
    </row>
    <row r="450" customFormat="false" ht="12.75" hidden="false" customHeight="false" outlineLevel="0" collapsed="false">
      <c r="A450" s="1" t="n">
        <v>1</v>
      </c>
      <c r="B450" s="14" t="s">
        <v>930</v>
      </c>
      <c r="C450" s="15" t="s">
        <v>82</v>
      </c>
      <c r="D450" s="16" t="s">
        <v>924</v>
      </c>
      <c r="E450" s="20"/>
      <c r="F450" s="18"/>
    </row>
    <row r="451" customFormat="false" ht="12.75" hidden="false" customHeight="false" outlineLevel="0" collapsed="false">
      <c r="A451" s="1" t="n">
        <v>1</v>
      </c>
      <c r="B451" s="14" t="s">
        <v>931</v>
      </c>
      <c r="C451" s="15" t="s">
        <v>86</v>
      </c>
      <c r="D451" s="16" t="s">
        <v>924</v>
      </c>
      <c r="E451" s="20"/>
      <c r="F451" s="18"/>
    </row>
    <row r="452" customFormat="false" ht="12.75" hidden="false" customHeight="false" outlineLevel="0" collapsed="false">
      <c r="A452" s="1" t="n">
        <v>1</v>
      </c>
      <c r="B452" s="14" t="s">
        <v>932</v>
      </c>
      <c r="C452" s="15" t="s">
        <v>933</v>
      </c>
      <c r="D452" s="16" t="s">
        <v>924</v>
      </c>
      <c r="E452" s="20"/>
      <c r="F452" s="18"/>
    </row>
    <row r="453" customFormat="false" ht="12.75" hidden="false" customHeight="false" outlineLevel="0" collapsed="false">
      <c r="A453" s="1" t="n">
        <v>1</v>
      </c>
      <c r="B453" s="14" t="s">
        <v>934</v>
      </c>
      <c r="C453" s="15"/>
      <c r="D453" s="16" t="s">
        <v>924</v>
      </c>
      <c r="E453" s="20"/>
      <c r="F453" s="18"/>
    </row>
    <row r="454" customFormat="false" ht="12.75" hidden="false" customHeight="false" outlineLevel="0" collapsed="false">
      <c r="A454" s="1" t="n">
        <v>1</v>
      </c>
      <c r="B454" s="14" t="s">
        <v>935</v>
      </c>
      <c r="C454" s="15" t="s">
        <v>936</v>
      </c>
      <c r="D454" s="16" t="s">
        <v>924</v>
      </c>
      <c r="E454" s="20"/>
      <c r="F454" s="18"/>
    </row>
    <row r="455" customFormat="false" ht="12.75" hidden="false" customHeight="false" outlineLevel="0" collapsed="false">
      <c r="A455" s="1" t="n">
        <v>1</v>
      </c>
      <c r="B455" s="14" t="s">
        <v>937</v>
      </c>
      <c r="C455" s="15" t="s">
        <v>938</v>
      </c>
      <c r="D455" s="16" t="s">
        <v>924</v>
      </c>
      <c r="E455" s="20"/>
      <c r="F455" s="18"/>
    </row>
    <row r="456" customFormat="false" ht="12.75" hidden="false" customHeight="false" outlineLevel="0" collapsed="false">
      <c r="A456" s="1" t="n">
        <v>1</v>
      </c>
      <c r="B456" s="14" t="s">
        <v>939</v>
      </c>
      <c r="C456" s="15" t="s">
        <v>940</v>
      </c>
      <c r="D456" s="16" t="s">
        <v>924</v>
      </c>
      <c r="E456" s="20"/>
      <c r="F456" s="18"/>
    </row>
    <row r="457" customFormat="false" ht="12.75" hidden="false" customHeight="false" outlineLevel="0" collapsed="false">
      <c r="A457" s="1" t="n">
        <v>1</v>
      </c>
      <c r="B457" s="14" t="s">
        <v>941</v>
      </c>
      <c r="C457" s="15" t="s">
        <v>942</v>
      </c>
      <c r="D457" s="16" t="s">
        <v>924</v>
      </c>
      <c r="E457" s="20"/>
      <c r="F457" s="18"/>
    </row>
    <row r="458" customFormat="false" ht="12.75" hidden="false" customHeight="false" outlineLevel="0" collapsed="false">
      <c r="A458" s="1" t="n">
        <v>1</v>
      </c>
      <c r="B458" s="14" t="s">
        <v>943</v>
      </c>
      <c r="C458" s="15" t="s">
        <v>944</v>
      </c>
      <c r="D458" s="16" t="s">
        <v>924</v>
      </c>
      <c r="E458" s="20"/>
      <c r="F458" s="18"/>
    </row>
    <row r="459" customFormat="false" ht="12.75" hidden="false" customHeight="false" outlineLevel="0" collapsed="false">
      <c r="A459" s="1" t="n">
        <v>1</v>
      </c>
      <c r="B459" s="14" t="s">
        <v>945</v>
      </c>
      <c r="C459" s="15"/>
      <c r="D459" s="16" t="s">
        <v>924</v>
      </c>
      <c r="E459" s="19"/>
      <c r="F459" s="18"/>
    </row>
    <row r="460" customFormat="false" ht="12.75" hidden="false" customHeight="false" outlineLevel="0" collapsed="false">
      <c r="A460" s="1" t="n">
        <v>1</v>
      </c>
      <c r="B460" s="14" t="s">
        <v>946</v>
      </c>
      <c r="C460" s="15" t="s">
        <v>947</v>
      </c>
      <c r="D460" s="16" t="s">
        <v>924</v>
      </c>
      <c r="E460" s="19"/>
      <c r="F460" s="18"/>
    </row>
    <row r="461" customFormat="false" ht="12.75" hidden="false" customHeight="false" outlineLevel="0" collapsed="false">
      <c r="A461" s="1" t="n">
        <v>1</v>
      </c>
      <c r="B461" s="14" t="s">
        <v>948</v>
      </c>
      <c r="C461" s="15" t="s">
        <v>947</v>
      </c>
      <c r="D461" s="16" t="s">
        <v>924</v>
      </c>
      <c r="E461" s="19"/>
      <c r="F461" s="18"/>
    </row>
    <row r="462" customFormat="false" ht="12.75" hidden="false" customHeight="false" outlineLevel="0" collapsed="false">
      <c r="A462" s="1" t="n">
        <v>1</v>
      </c>
      <c r="B462" s="14" t="s">
        <v>949</v>
      </c>
      <c r="C462" s="15" t="s">
        <v>950</v>
      </c>
      <c r="D462" s="16" t="s">
        <v>924</v>
      </c>
      <c r="E462" s="19"/>
      <c r="F462" s="18"/>
    </row>
    <row r="463" customFormat="false" ht="12.75" hidden="false" customHeight="false" outlineLevel="0" collapsed="false">
      <c r="A463" s="1" t="n">
        <v>1</v>
      </c>
      <c r="B463" s="14" t="s">
        <v>951</v>
      </c>
      <c r="C463" s="15" t="s">
        <v>952</v>
      </c>
      <c r="D463" s="16" t="s">
        <v>924</v>
      </c>
      <c r="E463" s="19"/>
      <c r="F463" s="18"/>
    </row>
    <row r="464" customFormat="false" ht="12.75" hidden="false" customHeight="false" outlineLevel="0" collapsed="false">
      <c r="A464" s="1" t="n">
        <v>1</v>
      </c>
      <c r="B464" s="14" t="s">
        <v>953</v>
      </c>
      <c r="C464" s="15" t="s">
        <v>954</v>
      </c>
      <c r="D464" s="16" t="s">
        <v>924</v>
      </c>
      <c r="E464" s="19"/>
      <c r="F464" s="18"/>
    </row>
    <row r="465" customFormat="false" ht="12.75" hidden="false" customHeight="false" outlineLevel="0" collapsed="false">
      <c r="A465" s="1" t="n">
        <v>1</v>
      </c>
      <c r="B465" s="14" t="s">
        <v>955</v>
      </c>
      <c r="C465" s="15" t="s">
        <v>956</v>
      </c>
      <c r="D465" s="16" t="s">
        <v>924</v>
      </c>
      <c r="E465" s="19"/>
      <c r="F465" s="18"/>
    </row>
    <row r="466" customFormat="false" ht="12.75" hidden="false" customHeight="false" outlineLevel="0" collapsed="false">
      <c r="A466" s="1" t="n">
        <v>1</v>
      </c>
      <c r="B466" s="14" t="s">
        <v>957</v>
      </c>
      <c r="C466" s="15" t="s">
        <v>958</v>
      </c>
      <c r="D466" s="16" t="s">
        <v>924</v>
      </c>
      <c r="E466" s="19"/>
      <c r="F466" s="18"/>
    </row>
    <row r="467" customFormat="false" ht="12.75" hidden="false" customHeight="false" outlineLevel="0" collapsed="false">
      <c r="A467" s="1" t="n">
        <v>1</v>
      </c>
      <c r="B467" s="14" t="s">
        <v>959</v>
      </c>
      <c r="C467" s="15" t="s">
        <v>960</v>
      </c>
      <c r="D467" s="16" t="s">
        <v>924</v>
      </c>
      <c r="E467" s="19"/>
      <c r="F467" s="18"/>
    </row>
    <row r="468" customFormat="false" ht="12.75" hidden="false" customHeight="false" outlineLevel="0" collapsed="false">
      <c r="A468" s="1" t="n">
        <v>1</v>
      </c>
      <c r="B468" s="14" t="s">
        <v>961</v>
      </c>
      <c r="C468" s="15" t="s">
        <v>962</v>
      </c>
      <c r="D468" s="16" t="s">
        <v>924</v>
      </c>
      <c r="E468" s="19"/>
      <c r="F468" s="18"/>
    </row>
    <row r="469" customFormat="false" ht="12.75" hidden="false" customHeight="false" outlineLevel="0" collapsed="false">
      <c r="A469" s="1" t="n">
        <v>1</v>
      </c>
      <c r="B469" s="14" t="s">
        <v>963</v>
      </c>
      <c r="C469" s="15" t="s">
        <v>964</v>
      </c>
      <c r="D469" s="16" t="s">
        <v>924</v>
      </c>
      <c r="E469" s="19"/>
      <c r="F469" s="18"/>
    </row>
    <row r="470" customFormat="false" ht="12.75" hidden="false" customHeight="false" outlineLevel="0" collapsed="false">
      <c r="A470" s="1" t="n">
        <v>1</v>
      </c>
      <c r="B470" s="14" t="s">
        <v>965</v>
      </c>
      <c r="C470" s="15" t="s">
        <v>966</v>
      </c>
      <c r="D470" s="16" t="s">
        <v>924</v>
      </c>
      <c r="E470" s="19"/>
      <c r="F470" s="18"/>
    </row>
    <row r="471" customFormat="false" ht="12.75" hidden="false" customHeight="false" outlineLevel="0" collapsed="false">
      <c r="A471" s="1" t="n">
        <v>1</v>
      </c>
      <c r="B471" s="14" t="s">
        <v>967</v>
      </c>
      <c r="C471" s="15" t="s">
        <v>968</v>
      </c>
      <c r="D471" s="16" t="s">
        <v>924</v>
      </c>
      <c r="E471" s="19"/>
      <c r="F471" s="18"/>
    </row>
    <row r="472" customFormat="false" ht="12.75" hidden="false" customHeight="false" outlineLevel="0" collapsed="false">
      <c r="A472" s="1" t="n">
        <v>1</v>
      </c>
      <c r="B472" s="14" t="s">
        <v>969</v>
      </c>
      <c r="C472" s="15" t="s">
        <v>970</v>
      </c>
      <c r="D472" s="16" t="s">
        <v>924</v>
      </c>
      <c r="E472" s="19"/>
      <c r="F472" s="18"/>
    </row>
    <row r="473" customFormat="false" ht="12.75" hidden="false" customHeight="false" outlineLevel="0" collapsed="false">
      <c r="A473" s="1" t="n">
        <v>1</v>
      </c>
      <c r="B473" s="14" t="s">
        <v>971</v>
      </c>
      <c r="C473" s="15" t="s">
        <v>972</v>
      </c>
      <c r="D473" s="16" t="s">
        <v>924</v>
      </c>
      <c r="E473" s="19"/>
      <c r="F473" s="18"/>
    </row>
    <row r="474" customFormat="false" ht="12.75" hidden="false" customHeight="false" outlineLevel="0" collapsed="false">
      <c r="A474" s="1" t="n">
        <v>1</v>
      </c>
      <c r="B474" s="14" t="s">
        <v>973</v>
      </c>
      <c r="C474" s="15" t="s">
        <v>974</v>
      </c>
      <c r="D474" s="16" t="s">
        <v>924</v>
      </c>
      <c r="E474" s="19"/>
      <c r="F474" s="18"/>
    </row>
    <row r="475" customFormat="false" ht="12.75" hidden="false" customHeight="false" outlineLevel="0" collapsed="false">
      <c r="A475" s="1" t="n">
        <v>1</v>
      </c>
      <c r="B475" s="14" t="s">
        <v>975</v>
      </c>
      <c r="C475" s="15" t="s">
        <v>976</v>
      </c>
      <c r="D475" s="16" t="s">
        <v>924</v>
      </c>
      <c r="E475" s="19"/>
      <c r="F475" s="18"/>
    </row>
    <row r="476" customFormat="false" ht="12.75" hidden="false" customHeight="false" outlineLevel="0" collapsed="false">
      <c r="A476" s="1" t="n">
        <v>1</v>
      </c>
      <c r="B476" s="14" t="s">
        <v>977</v>
      </c>
      <c r="C476" s="15" t="s">
        <v>978</v>
      </c>
      <c r="D476" s="16" t="s">
        <v>924</v>
      </c>
      <c r="E476" s="19"/>
      <c r="F476" s="18"/>
    </row>
    <row r="477" customFormat="false" ht="12.75" hidden="false" customHeight="false" outlineLevel="0" collapsed="false">
      <c r="A477" s="1" t="n">
        <v>1</v>
      </c>
      <c r="B477" s="14" t="s">
        <v>979</v>
      </c>
      <c r="C477" s="15" t="s">
        <v>980</v>
      </c>
      <c r="D477" s="16" t="s">
        <v>924</v>
      </c>
      <c r="E477" s="19"/>
      <c r="F477" s="18"/>
    </row>
    <row r="478" customFormat="false" ht="12.75" hidden="false" customHeight="false" outlineLevel="0" collapsed="false">
      <c r="A478" s="1" t="n">
        <v>1</v>
      </c>
      <c r="B478" s="14" t="s">
        <v>981</v>
      </c>
      <c r="C478" s="15" t="s">
        <v>982</v>
      </c>
      <c r="D478" s="16" t="s">
        <v>924</v>
      </c>
      <c r="E478" s="19"/>
      <c r="F478" s="18"/>
    </row>
    <row r="479" customFormat="false" ht="12.75" hidden="false" customHeight="false" outlineLevel="0" collapsed="false">
      <c r="A479" s="1" t="n">
        <v>1</v>
      </c>
      <c r="B479" s="14" t="s">
        <v>983</v>
      </c>
      <c r="C479" s="15" t="s">
        <v>984</v>
      </c>
      <c r="D479" s="16" t="s">
        <v>924</v>
      </c>
      <c r="E479" s="19"/>
      <c r="F479" s="18"/>
    </row>
    <row r="480" customFormat="false" ht="12.75" hidden="false" customHeight="false" outlineLevel="0" collapsed="false">
      <c r="A480" s="1" t="n">
        <v>1</v>
      </c>
      <c r="B480" s="14" t="s">
        <v>985</v>
      </c>
      <c r="C480" s="15" t="s">
        <v>986</v>
      </c>
      <c r="D480" s="16" t="s">
        <v>924</v>
      </c>
      <c r="E480" s="19"/>
      <c r="F480" s="18"/>
    </row>
    <row r="481" customFormat="false" ht="12.75" hidden="false" customHeight="false" outlineLevel="0" collapsed="false">
      <c r="A481" s="1" t="n">
        <v>1</v>
      </c>
      <c r="B481" s="14" t="s">
        <v>987</v>
      </c>
      <c r="C481" s="15" t="s">
        <v>988</v>
      </c>
      <c r="D481" s="16" t="s">
        <v>924</v>
      </c>
      <c r="E481" s="19"/>
      <c r="F481" s="18"/>
    </row>
    <row r="482" customFormat="false" ht="12.75" hidden="false" customHeight="false" outlineLevel="0" collapsed="false">
      <c r="A482" s="1" t="n">
        <v>1</v>
      </c>
      <c r="B482" s="14" t="s">
        <v>989</v>
      </c>
      <c r="C482" s="15" t="s">
        <v>990</v>
      </c>
      <c r="D482" s="16" t="s">
        <v>924</v>
      </c>
      <c r="E482" s="19"/>
      <c r="F482" s="18"/>
    </row>
    <row r="483" customFormat="false" ht="12.75" hidden="false" customHeight="false" outlineLevel="0" collapsed="false">
      <c r="A483" s="1" t="n">
        <v>1</v>
      </c>
      <c r="B483" s="14" t="s">
        <v>991</v>
      </c>
      <c r="C483" s="15" t="s">
        <v>992</v>
      </c>
      <c r="D483" s="16" t="s">
        <v>924</v>
      </c>
      <c r="E483" s="19"/>
      <c r="F483" s="18"/>
    </row>
    <row r="484" customFormat="false" ht="12.75" hidden="false" customHeight="false" outlineLevel="0" collapsed="false">
      <c r="A484" s="1" t="n">
        <v>1</v>
      </c>
      <c r="B484" s="14" t="s">
        <v>993</v>
      </c>
      <c r="C484" s="15" t="s">
        <v>994</v>
      </c>
      <c r="D484" s="16" t="s">
        <v>924</v>
      </c>
      <c r="E484" s="19"/>
      <c r="F484" s="18"/>
    </row>
    <row r="485" customFormat="false" ht="12.75" hidden="false" customHeight="false" outlineLevel="0" collapsed="false">
      <c r="A485" s="1" t="n">
        <v>1</v>
      </c>
      <c r="B485" s="14" t="s">
        <v>995</v>
      </c>
      <c r="C485" s="15" t="s">
        <v>996</v>
      </c>
      <c r="D485" s="16" t="s">
        <v>924</v>
      </c>
      <c r="E485" s="19"/>
      <c r="F485" s="18"/>
    </row>
    <row r="486" customFormat="false" ht="12.75" hidden="false" customHeight="false" outlineLevel="0" collapsed="false">
      <c r="A486" s="1" t="n">
        <v>1</v>
      </c>
      <c r="B486" s="14" t="s">
        <v>997</v>
      </c>
      <c r="C486" s="15" t="s">
        <v>998</v>
      </c>
      <c r="D486" s="16" t="s">
        <v>924</v>
      </c>
      <c r="E486" s="19"/>
      <c r="F486" s="18"/>
    </row>
    <row r="487" customFormat="false" ht="12.75" hidden="false" customHeight="false" outlineLevel="0" collapsed="false">
      <c r="A487" s="1" t="n">
        <v>1</v>
      </c>
      <c r="B487" s="14" t="s">
        <v>999</v>
      </c>
      <c r="C487" s="15" t="s">
        <v>1000</v>
      </c>
      <c r="D487" s="16" t="s">
        <v>924</v>
      </c>
      <c r="E487" s="19"/>
      <c r="F487" s="18"/>
    </row>
    <row r="488" customFormat="false" ht="12.75" hidden="false" customHeight="false" outlineLevel="0" collapsed="false">
      <c r="A488" s="1" t="n">
        <v>1</v>
      </c>
      <c r="B488" s="14" t="s">
        <v>1001</v>
      </c>
      <c r="C488" s="15" t="s">
        <v>217</v>
      </c>
      <c r="D488" s="16" t="s">
        <v>924</v>
      </c>
      <c r="E488" s="19"/>
      <c r="F488" s="18"/>
    </row>
    <row r="489" customFormat="false" ht="12.75" hidden="false" customHeight="false" outlineLevel="0" collapsed="false">
      <c r="A489" s="1" t="n">
        <v>1</v>
      </c>
      <c r="B489" s="14" t="s">
        <v>1002</v>
      </c>
      <c r="C489" s="15" t="s">
        <v>1003</v>
      </c>
      <c r="D489" s="16" t="s">
        <v>924</v>
      </c>
      <c r="E489" s="19"/>
      <c r="F489" s="18"/>
    </row>
    <row r="490" customFormat="false" ht="12.75" hidden="false" customHeight="false" outlineLevel="0" collapsed="false">
      <c r="A490" s="1" t="n">
        <v>1</v>
      </c>
      <c r="B490" s="14" t="s">
        <v>1004</v>
      </c>
      <c r="C490" s="15" t="s">
        <v>1005</v>
      </c>
      <c r="D490" s="16" t="s">
        <v>924</v>
      </c>
      <c r="E490" s="19"/>
      <c r="F490" s="18"/>
    </row>
    <row r="491" customFormat="false" ht="12.75" hidden="false" customHeight="false" outlineLevel="0" collapsed="false">
      <c r="A491" s="1" t="n">
        <v>1</v>
      </c>
      <c r="B491" s="14" t="s">
        <v>1006</v>
      </c>
      <c r="C491" s="15" t="s">
        <v>1007</v>
      </c>
      <c r="D491" s="16" t="s">
        <v>924</v>
      </c>
      <c r="E491" s="19"/>
      <c r="F491" s="18"/>
    </row>
    <row r="492" customFormat="false" ht="12.75" hidden="false" customHeight="false" outlineLevel="0" collapsed="false">
      <c r="A492" s="1" t="n">
        <v>1</v>
      </c>
      <c r="B492" s="14" t="s">
        <v>1008</v>
      </c>
      <c r="C492" s="15" t="s">
        <v>1009</v>
      </c>
      <c r="D492" s="16" t="s">
        <v>924</v>
      </c>
      <c r="E492" s="19"/>
      <c r="F492" s="18"/>
    </row>
    <row r="493" customFormat="false" ht="12.75" hidden="false" customHeight="false" outlineLevel="0" collapsed="false">
      <c r="A493" s="1" t="n">
        <v>1</v>
      </c>
      <c r="B493" s="14" t="s">
        <v>1010</v>
      </c>
      <c r="C493" s="15" t="s">
        <v>1011</v>
      </c>
      <c r="D493" s="16" t="s">
        <v>924</v>
      </c>
      <c r="E493" s="19"/>
      <c r="F493" s="18"/>
    </row>
    <row r="494" customFormat="false" ht="12.75" hidden="false" customHeight="false" outlineLevel="0" collapsed="false">
      <c r="A494" s="1" t="n">
        <v>1</v>
      </c>
      <c r="B494" s="14" t="s">
        <v>1012</v>
      </c>
      <c r="C494" s="15" t="s">
        <v>1013</v>
      </c>
      <c r="D494" s="16" t="s">
        <v>924</v>
      </c>
      <c r="E494" s="19"/>
      <c r="F494" s="18"/>
    </row>
    <row r="495" customFormat="false" ht="12.75" hidden="false" customHeight="false" outlineLevel="0" collapsed="false">
      <c r="A495" s="1" t="n">
        <v>1</v>
      </c>
      <c r="B495" s="14" t="s">
        <v>1014</v>
      </c>
      <c r="C495" s="15" t="s">
        <v>1015</v>
      </c>
      <c r="D495" s="16" t="s">
        <v>924</v>
      </c>
      <c r="E495" s="19"/>
      <c r="F495" s="18"/>
    </row>
    <row r="496" customFormat="false" ht="12.75" hidden="false" customHeight="false" outlineLevel="0" collapsed="false">
      <c r="A496" s="1" t="n">
        <v>1</v>
      </c>
      <c r="B496" s="14" t="s">
        <v>1016</v>
      </c>
      <c r="C496" s="15" t="s">
        <v>1017</v>
      </c>
      <c r="D496" s="16" t="s">
        <v>924</v>
      </c>
      <c r="E496" s="19"/>
      <c r="F496" s="18"/>
    </row>
    <row r="497" customFormat="false" ht="12.75" hidden="false" customHeight="false" outlineLevel="0" collapsed="false">
      <c r="A497" s="1" t="n">
        <v>1</v>
      </c>
      <c r="B497" s="14" t="s">
        <v>1018</v>
      </c>
      <c r="C497" s="15" t="s">
        <v>1019</v>
      </c>
      <c r="D497" s="16" t="s">
        <v>924</v>
      </c>
      <c r="E497" s="19"/>
      <c r="F497" s="18"/>
    </row>
    <row r="498" customFormat="false" ht="12.75" hidden="false" customHeight="false" outlineLevel="0" collapsed="false">
      <c r="A498" s="1" t="n">
        <v>1</v>
      </c>
      <c r="B498" s="14" t="s">
        <v>1020</v>
      </c>
      <c r="C498" s="15" t="s">
        <v>1021</v>
      </c>
      <c r="D498" s="16" t="s">
        <v>924</v>
      </c>
      <c r="E498" s="19"/>
      <c r="F498" s="18"/>
    </row>
    <row r="499" customFormat="false" ht="12.75" hidden="false" customHeight="false" outlineLevel="0" collapsed="false">
      <c r="A499" s="1" t="n">
        <v>1</v>
      </c>
      <c r="B499" s="14" t="s">
        <v>1022</v>
      </c>
      <c r="C499" s="15"/>
      <c r="D499" s="16" t="s">
        <v>924</v>
      </c>
      <c r="E499" s="19"/>
      <c r="F499" s="18"/>
    </row>
    <row r="500" customFormat="false" ht="12.75" hidden="false" customHeight="false" outlineLevel="0" collapsed="false">
      <c r="A500" s="1" t="n">
        <v>1</v>
      </c>
      <c r="B500" s="14" t="s">
        <v>1023</v>
      </c>
      <c r="C500" s="15" t="s">
        <v>1024</v>
      </c>
      <c r="D500" s="16" t="s">
        <v>924</v>
      </c>
      <c r="E500" s="19"/>
      <c r="F500" s="18"/>
    </row>
    <row r="501" customFormat="false" ht="12.75" hidden="false" customHeight="false" outlineLevel="0" collapsed="false">
      <c r="A501" s="1" t="n">
        <v>1</v>
      </c>
      <c r="B501" s="14" t="s">
        <v>1025</v>
      </c>
      <c r="C501" s="15" t="s">
        <v>1026</v>
      </c>
      <c r="D501" s="16" t="s">
        <v>924</v>
      </c>
      <c r="E501" s="19"/>
      <c r="F501" s="18"/>
    </row>
    <row r="502" customFormat="false" ht="12.75" hidden="false" customHeight="false" outlineLevel="0" collapsed="false">
      <c r="A502" s="1" t="n">
        <v>1</v>
      </c>
      <c r="B502" s="14" t="s">
        <v>1027</v>
      </c>
      <c r="C502" s="15" t="s">
        <v>1028</v>
      </c>
      <c r="D502" s="16" t="s">
        <v>924</v>
      </c>
      <c r="E502" s="19"/>
      <c r="F502" s="18"/>
    </row>
    <row r="503" customFormat="false" ht="12.75" hidden="false" customHeight="false" outlineLevel="0" collapsed="false">
      <c r="A503" s="1" t="n">
        <v>1</v>
      </c>
      <c r="B503" s="14" t="s">
        <v>1029</v>
      </c>
      <c r="C503" s="15" t="s">
        <v>1030</v>
      </c>
      <c r="D503" s="16" t="s">
        <v>924</v>
      </c>
      <c r="E503" s="19"/>
      <c r="F503" s="18"/>
    </row>
    <row r="504" customFormat="false" ht="12.75" hidden="false" customHeight="false" outlineLevel="0" collapsed="false">
      <c r="A504" s="1" t="n">
        <v>1</v>
      </c>
      <c r="B504" s="14" t="s">
        <v>1031</v>
      </c>
      <c r="C504" s="15" t="s">
        <v>1032</v>
      </c>
      <c r="D504" s="16" t="s">
        <v>924</v>
      </c>
      <c r="E504" s="19"/>
      <c r="F504" s="18"/>
    </row>
    <row r="505" customFormat="false" ht="12.75" hidden="false" customHeight="false" outlineLevel="0" collapsed="false">
      <c r="A505" s="1" t="n">
        <v>1</v>
      </c>
      <c r="B505" s="14" t="s">
        <v>1033</v>
      </c>
      <c r="C505" s="15" t="s">
        <v>676</v>
      </c>
      <c r="D505" s="16" t="s">
        <v>924</v>
      </c>
      <c r="E505" s="19"/>
      <c r="F505" s="18"/>
    </row>
    <row r="506" customFormat="false" ht="12.75" hidden="false" customHeight="false" outlineLevel="0" collapsed="false">
      <c r="A506" s="1" t="n">
        <v>1</v>
      </c>
      <c r="B506" s="14" t="s">
        <v>1034</v>
      </c>
      <c r="C506" s="15" t="s">
        <v>1035</v>
      </c>
      <c r="D506" s="16" t="s">
        <v>924</v>
      </c>
      <c r="E506" s="19"/>
      <c r="F506" s="18"/>
    </row>
    <row r="507" customFormat="false" ht="12.75" hidden="false" customHeight="false" outlineLevel="0" collapsed="false">
      <c r="A507" s="1" t="n">
        <v>1</v>
      </c>
      <c r="B507" s="14" t="s">
        <v>1036</v>
      </c>
      <c r="C507" s="15" t="s">
        <v>947</v>
      </c>
      <c r="D507" s="16" t="s">
        <v>924</v>
      </c>
      <c r="E507" s="19"/>
      <c r="F507" s="18"/>
    </row>
    <row r="508" customFormat="false" ht="12.75" hidden="false" customHeight="false" outlineLevel="0" collapsed="false">
      <c r="A508" s="1" t="n">
        <v>1</v>
      </c>
      <c r="B508" s="14" t="s">
        <v>1037</v>
      </c>
      <c r="C508" s="15" t="s">
        <v>1038</v>
      </c>
      <c r="D508" s="16" t="s">
        <v>924</v>
      </c>
      <c r="E508" s="19"/>
      <c r="F508" s="18"/>
    </row>
    <row r="509" customFormat="false" ht="12.75" hidden="false" customHeight="false" outlineLevel="0" collapsed="false">
      <c r="A509" s="1" t="n">
        <v>1</v>
      </c>
      <c r="B509" s="14" t="s">
        <v>1039</v>
      </c>
      <c r="C509" s="15" t="s">
        <v>1040</v>
      </c>
      <c r="D509" s="16" t="s">
        <v>924</v>
      </c>
      <c r="E509" s="19"/>
      <c r="F509" s="18"/>
    </row>
    <row r="510" customFormat="false" ht="12.75" hidden="false" customHeight="false" outlineLevel="0" collapsed="false">
      <c r="A510" s="1" t="n">
        <v>1</v>
      </c>
      <c r="B510" s="14" t="s">
        <v>1041</v>
      </c>
      <c r="C510" s="15" t="s">
        <v>1042</v>
      </c>
      <c r="D510" s="16" t="s">
        <v>924</v>
      </c>
      <c r="E510" s="19"/>
      <c r="F510" s="18"/>
    </row>
    <row r="511" customFormat="false" ht="12.75" hidden="false" customHeight="false" outlineLevel="0" collapsed="false">
      <c r="A511" s="1" t="n">
        <v>1</v>
      </c>
      <c r="B511" s="14" t="s">
        <v>1043</v>
      </c>
      <c r="C511" s="15" t="s">
        <v>1044</v>
      </c>
      <c r="D511" s="16" t="s">
        <v>924</v>
      </c>
      <c r="E511" s="19"/>
      <c r="F511" s="18"/>
    </row>
    <row r="512" customFormat="false" ht="12.75" hidden="false" customHeight="false" outlineLevel="0" collapsed="false">
      <c r="A512" s="1" t="n">
        <v>1</v>
      </c>
      <c r="B512" s="14" t="s">
        <v>1045</v>
      </c>
      <c r="C512" s="15" t="s">
        <v>1046</v>
      </c>
      <c r="D512" s="16" t="s">
        <v>924</v>
      </c>
      <c r="E512" s="19"/>
      <c r="F512" s="18"/>
    </row>
    <row r="513" customFormat="false" ht="12.75" hidden="false" customHeight="false" outlineLevel="0" collapsed="false">
      <c r="A513" s="1" t="n">
        <v>1</v>
      </c>
      <c r="B513" s="14" t="s">
        <v>1047</v>
      </c>
      <c r="C513" s="15"/>
      <c r="D513" s="16" t="s">
        <v>924</v>
      </c>
      <c r="E513" s="19"/>
      <c r="F513" s="18"/>
    </row>
    <row r="514" customFormat="false" ht="12.75" hidden="false" customHeight="false" outlineLevel="0" collapsed="false">
      <c r="A514" s="1" t="n">
        <v>1</v>
      </c>
      <c r="B514" s="14" t="s">
        <v>1048</v>
      </c>
      <c r="C514" s="15" t="s">
        <v>1049</v>
      </c>
      <c r="D514" s="16" t="s">
        <v>924</v>
      </c>
      <c r="E514" s="19"/>
      <c r="F514" s="18"/>
    </row>
    <row r="515" customFormat="false" ht="12.75" hidden="false" customHeight="false" outlineLevel="0" collapsed="false">
      <c r="A515" s="1" t="n">
        <v>1</v>
      </c>
      <c r="B515" s="14" t="s">
        <v>1050</v>
      </c>
      <c r="C515" s="15" t="s">
        <v>1051</v>
      </c>
      <c r="D515" s="16" t="s">
        <v>924</v>
      </c>
      <c r="E515" s="19"/>
      <c r="F515" s="18"/>
    </row>
    <row r="516" customFormat="false" ht="12.75" hidden="false" customHeight="false" outlineLevel="0" collapsed="false">
      <c r="A516" s="1" t="n">
        <v>1</v>
      </c>
      <c r="B516" s="14" t="s">
        <v>1052</v>
      </c>
      <c r="C516" s="15" t="s">
        <v>1053</v>
      </c>
      <c r="D516" s="16" t="s">
        <v>924</v>
      </c>
      <c r="E516" s="19"/>
      <c r="F516" s="18"/>
    </row>
    <row r="517" customFormat="false" ht="12.75" hidden="false" customHeight="false" outlineLevel="0" collapsed="false">
      <c r="A517" s="1" t="n">
        <v>1</v>
      </c>
      <c r="B517" s="14" t="s">
        <v>1054</v>
      </c>
      <c r="C517" s="15" t="s">
        <v>1055</v>
      </c>
      <c r="D517" s="16" t="s">
        <v>924</v>
      </c>
      <c r="E517" s="19"/>
      <c r="F517" s="18"/>
    </row>
    <row r="518" customFormat="false" ht="12.75" hidden="false" customHeight="false" outlineLevel="0" collapsed="false">
      <c r="A518" s="1" t="n">
        <v>1</v>
      </c>
      <c r="B518" s="14" t="s">
        <v>1056</v>
      </c>
      <c r="C518" s="15" t="s">
        <v>1057</v>
      </c>
      <c r="D518" s="16" t="s">
        <v>924</v>
      </c>
      <c r="E518" s="19"/>
      <c r="F518" s="18"/>
    </row>
    <row r="519" customFormat="false" ht="12.75" hidden="false" customHeight="false" outlineLevel="0" collapsed="false">
      <c r="A519" s="1" t="n">
        <v>1</v>
      </c>
      <c r="B519" s="14" t="s">
        <v>1058</v>
      </c>
      <c r="C519" s="15" t="s">
        <v>1059</v>
      </c>
      <c r="D519" s="16" t="s">
        <v>924</v>
      </c>
      <c r="E519" s="19"/>
      <c r="F519" s="18"/>
    </row>
    <row r="520" customFormat="false" ht="12.75" hidden="false" customHeight="false" outlineLevel="0" collapsed="false">
      <c r="A520" s="1" t="n">
        <v>1</v>
      </c>
      <c r="B520" s="14" t="s">
        <v>1060</v>
      </c>
      <c r="C520" s="15"/>
      <c r="D520" s="16" t="s">
        <v>924</v>
      </c>
      <c r="E520" s="19"/>
      <c r="F520" s="18"/>
    </row>
    <row r="521" customFormat="false" ht="12.75" hidden="false" customHeight="false" outlineLevel="0" collapsed="false">
      <c r="A521" s="1" t="n">
        <v>1</v>
      </c>
      <c r="B521" s="14" t="s">
        <v>1061</v>
      </c>
      <c r="C521" s="15" t="s">
        <v>1062</v>
      </c>
      <c r="D521" s="16" t="s">
        <v>924</v>
      </c>
      <c r="E521" s="19"/>
      <c r="F521" s="18"/>
    </row>
    <row r="522" customFormat="false" ht="12.75" hidden="false" customHeight="false" outlineLevel="0" collapsed="false">
      <c r="A522" s="1" t="n">
        <v>1</v>
      </c>
      <c r="B522" s="14" t="s">
        <v>1063</v>
      </c>
      <c r="C522" s="15" t="s">
        <v>1064</v>
      </c>
      <c r="D522" s="16" t="s">
        <v>924</v>
      </c>
      <c r="E522" s="19"/>
      <c r="F522" s="18"/>
    </row>
    <row r="523" customFormat="false" ht="12.75" hidden="false" customHeight="false" outlineLevel="0" collapsed="false">
      <c r="A523" s="1" t="n">
        <v>1</v>
      </c>
      <c r="B523" s="14" t="s">
        <v>1065</v>
      </c>
      <c r="C523" s="15" t="s">
        <v>1066</v>
      </c>
      <c r="D523" s="16" t="s">
        <v>924</v>
      </c>
      <c r="E523" s="19"/>
      <c r="F523" s="18"/>
    </row>
    <row r="524" customFormat="false" ht="12.75" hidden="false" customHeight="false" outlineLevel="0" collapsed="false">
      <c r="A524" s="1" t="n">
        <v>1</v>
      </c>
      <c r="B524" s="14" t="s">
        <v>1067</v>
      </c>
      <c r="C524" s="15" t="s">
        <v>1068</v>
      </c>
      <c r="D524" s="16" t="s">
        <v>924</v>
      </c>
      <c r="E524" s="19"/>
      <c r="F524" s="18"/>
    </row>
    <row r="525" customFormat="false" ht="12.75" hidden="false" customHeight="false" outlineLevel="0" collapsed="false">
      <c r="A525" s="1" t="n">
        <v>1</v>
      </c>
      <c r="B525" s="14" t="s">
        <v>1069</v>
      </c>
      <c r="C525" s="15" t="s">
        <v>1070</v>
      </c>
      <c r="D525" s="16" t="s">
        <v>924</v>
      </c>
      <c r="E525" s="19"/>
      <c r="F525" s="18"/>
    </row>
    <row r="526" customFormat="false" ht="12.75" hidden="false" customHeight="false" outlineLevel="0" collapsed="false">
      <c r="A526" s="1" t="n">
        <v>1</v>
      </c>
      <c r="B526" s="14" t="s">
        <v>1071</v>
      </c>
      <c r="C526" s="15" t="s">
        <v>1072</v>
      </c>
      <c r="D526" s="16" t="s">
        <v>924</v>
      </c>
      <c r="E526" s="19"/>
      <c r="F526" s="18"/>
    </row>
    <row r="527" customFormat="false" ht="12.75" hidden="false" customHeight="false" outlineLevel="0" collapsed="false">
      <c r="A527" s="1" t="n">
        <v>1</v>
      </c>
      <c r="B527" s="14" t="s">
        <v>1073</v>
      </c>
      <c r="C527" s="15" t="s">
        <v>1074</v>
      </c>
      <c r="D527" s="16" t="s">
        <v>924</v>
      </c>
      <c r="E527" s="19"/>
      <c r="F527" s="18"/>
    </row>
    <row r="528" customFormat="false" ht="12.75" hidden="false" customHeight="false" outlineLevel="0" collapsed="false">
      <c r="A528" s="1" t="n">
        <v>1</v>
      </c>
      <c r="B528" s="14" t="s">
        <v>1075</v>
      </c>
      <c r="C528" s="15" t="s">
        <v>1076</v>
      </c>
      <c r="D528" s="16" t="s">
        <v>924</v>
      </c>
      <c r="E528" s="19"/>
      <c r="F528" s="18"/>
    </row>
    <row r="529" customFormat="false" ht="12.75" hidden="false" customHeight="false" outlineLevel="0" collapsed="false">
      <c r="A529" s="1" t="n">
        <v>1</v>
      </c>
      <c r="B529" s="14" t="s">
        <v>1077</v>
      </c>
      <c r="C529" s="15" t="s">
        <v>1078</v>
      </c>
      <c r="D529" s="16" t="s">
        <v>924</v>
      </c>
      <c r="E529" s="19"/>
      <c r="F529" s="18"/>
    </row>
    <row r="530" customFormat="false" ht="12.75" hidden="false" customHeight="false" outlineLevel="0" collapsed="false">
      <c r="A530" s="1" t="n">
        <v>1</v>
      </c>
      <c r="B530" s="14" t="s">
        <v>1079</v>
      </c>
      <c r="C530" s="15" t="s">
        <v>1080</v>
      </c>
      <c r="D530" s="16" t="s">
        <v>924</v>
      </c>
      <c r="E530" s="19"/>
      <c r="F530" s="18"/>
    </row>
    <row r="531" customFormat="false" ht="12.75" hidden="false" customHeight="false" outlineLevel="0" collapsed="false">
      <c r="A531" s="1" t="n">
        <v>1</v>
      </c>
      <c r="B531" s="14" t="s">
        <v>1081</v>
      </c>
      <c r="C531" s="15" t="s">
        <v>1082</v>
      </c>
      <c r="D531" s="16" t="s">
        <v>924</v>
      </c>
      <c r="E531" s="19"/>
      <c r="F531" s="18"/>
    </row>
    <row r="532" customFormat="false" ht="12.75" hidden="false" customHeight="false" outlineLevel="0" collapsed="false">
      <c r="A532" s="1" t="n">
        <v>1</v>
      </c>
      <c r="B532" s="14" t="s">
        <v>1083</v>
      </c>
      <c r="C532" s="15" t="s">
        <v>522</v>
      </c>
      <c r="D532" s="16" t="s">
        <v>924</v>
      </c>
      <c r="E532" s="19"/>
      <c r="F532" s="18"/>
    </row>
    <row r="533" customFormat="false" ht="12.75" hidden="false" customHeight="false" outlineLevel="0" collapsed="false">
      <c r="A533" s="1" t="n">
        <v>1</v>
      </c>
      <c r="B533" s="14" t="s">
        <v>1084</v>
      </c>
      <c r="C533" s="15" t="s">
        <v>1085</v>
      </c>
      <c r="D533" s="16" t="s">
        <v>924</v>
      </c>
      <c r="E533" s="19"/>
      <c r="F533" s="18"/>
    </row>
    <row r="534" customFormat="false" ht="12.75" hidden="false" customHeight="false" outlineLevel="0" collapsed="false">
      <c r="A534" s="1" t="n">
        <v>1</v>
      </c>
      <c r="B534" s="14" t="s">
        <v>1086</v>
      </c>
      <c r="C534" s="15" t="s">
        <v>1087</v>
      </c>
      <c r="D534" s="16" t="s">
        <v>924</v>
      </c>
      <c r="E534" s="19"/>
      <c r="F534" s="18"/>
    </row>
    <row r="535" customFormat="false" ht="12.75" hidden="false" customHeight="false" outlineLevel="0" collapsed="false">
      <c r="A535" s="1" t="n">
        <v>1</v>
      </c>
      <c r="B535" s="14" t="s">
        <v>1088</v>
      </c>
      <c r="C535" s="15" t="s">
        <v>1089</v>
      </c>
      <c r="D535" s="16" t="s">
        <v>924</v>
      </c>
      <c r="E535" s="19"/>
      <c r="F535" s="18"/>
    </row>
    <row r="536" customFormat="false" ht="12.75" hidden="false" customHeight="false" outlineLevel="0" collapsed="false">
      <c r="A536" s="1" t="n">
        <v>1</v>
      </c>
      <c r="B536" s="14" t="s">
        <v>1090</v>
      </c>
      <c r="C536" s="15" t="s">
        <v>1091</v>
      </c>
      <c r="D536" s="16" t="s">
        <v>924</v>
      </c>
      <c r="E536" s="19"/>
      <c r="F536" s="18"/>
    </row>
    <row r="537" customFormat="false" ht="12.75" hidden="false" customHeight="false" outlineLevel="0" collapsed="false">
      <c r="A537" s="1" t="n">
        <v>1</v>
      </c>
      <c r="B537" s="14" t="s">
        <v>1092</v>
      </c>
      <c r="C537" s="15" t="s">
        <v>1093</v>
      </c>
      <c r="D537" s="16" t="s">
        <v>924</v>
      </c>
      <c r="E537" s="19"/>
      <c r="F537" s="18"/>
    </row>
    <row r="538" customFormat="false" ht="12.75" hidden="false" customHeight="false" outlineLevel="0" collapsed="false">
      <c r="A538" s="1" t="n">
        <v>1</v>
      </c>
      <c r="B538" s="14" t="s">
        <v>1094</v>
      </c>
      <c r="C538" s="15" t="s">
        <v>1095</v>
      </c>
      <c r="D538" s="16" t="s">
        <v>924</v>
      </c>
      <c r="E538" s="19"/>
      <c r="F538" s="18"/>
    </row>
    <row r="539" customFormat="false" ht="12.75" hidden="false" customHeight="false" outlineLevel="0" collapsed="false">
      <c r="A539" s="1" t="n">
        <v>1</v>
      </c>
      <c r="B539" s="14" t="s">
        <v>1096</v>
      </c>
      <c r="C539" s="15" t="s">
        <v>1097</v>
      </c>
      <c r="D539" s="16" t="s">
        <v>924</v>
      </c>
      <c r="E539" s="19"/>
      <c r="F539" s="18"/>
    </row>
    <row r="540" customFormat="false" ht="12.75" hidden="false" customHeight="false" outlineLevel="0" collapsed="false">
      <c r="A540" s="1" t="n">
        <v>1</v>
      </c>
      <c r="B540" s="14" t="s">
        <v>1098</v>
      </c>
      <c r="C540" s="15" t="s">
        <v>1099</v>
      </c>
      <c r="D540" s="16" t="s">
        <v>924</v>
      </c>
      <c r="E540" s="19"/>
      <c r="F540" s="18"/>
    </row>
    <row r="541" customFormat="false" ht="12.75" hidden="false" customHeight="false" outlineLevel="0" collapsed="false">
      <c r="A541" s="1" t="n">
        <v>1</v>
      </c>
      <c r="B541" s="14" t="s">
        <v>1100</v>
      </c>
      <c r="C541" s="15" t="s">
        <v>1101</v>
      </c>
      <c r="D541" s="16" t="s">
        <v>924</v>
      </c>
      <c r="E541" s="19"/>
      <c r="F541" s="18"/>
    </row>
    <row r="542" customFormat="false" ht="12.75" hidden="false" customHeight="false" outlineLevel="0" collapsed="false">
      <c r="A542" s="1" t="n">
        <v>1</v>
      </c>
      <c r="B542" s="14" t="s">
        <v>1102</v>
      </c>
      <c r="C542" s="15" t="s">
        <v>1103</v>
      </c>
      <c r="D542" s="16" t="s">
        <v>924</v>
      </c>
      <c r="E542" s="19"/>
      <c r="F542" s="18"/>
    </row>
    <row r="543" customFormat="false" ht="12.75" hidden="false" customHeight="false" outlineLevel="0" collapsed="false">
      <c r="A543" s="1" t="n">
        <v>1</v>
      </c>
      <c r="B543" s="14" t="s">
        <v>1104</v>
      </c>
      <c r="C543" s="15" t="s">
        <v>1105</v>
      </c>
      <c r="D543" s="16" t="s">
        <v>924</v>
      </c>
      <c r="E543" s="19"/>
      <c r="F543" s="18"/>
    </row>
    <row r="544" customFormat="false" ht="12.75" hidden="false" customHeight="false" outlineLevel="0" collapsed="false">
      <c r="A544" s="1" t="n">
        <v>1</v>
      </c>
      <c r="B544" s="14" t="s">
        <v>1106</v>
      </c>
      <c r="C544" s="15" t="s">
        <v>1107</v>
      </c>
      <c r="D544" s="16" t="s">
        <v>924</v>
      </c>
      <c r="E544" s="19"/>
      <c r="F544" s="18"/>
    </row>
    <row r="545" customFormat="false" ht="12.75" hidden="false" customHeight="false" outlineLevel="0" collapsed="false">
      <c r="A545" s="1" t="n">
        <v>1</v>
      </c>
      <c r="B545" s="14" t="s">
        <v>1108</v>
      </c>
      <c r="C545" s="15" t="s">
        <v>1109</v>
      </c>
      <c r="D545" s="16" t="s">
        <v>924</v>
      </c>
      <c r="E545" s="19"/>
      <c r="F545" s="18"/>
    </row>
    <row r="546" customFormat="false" ht="12.75" hidden="false" customHeight="false" outlineLevel="0" collapsed="false">
      <c r="A546" s="1" t="n">
        <v>1</v>
      </c>
      <c r="B546" s="14" t="s">
        <v>1110</v>
      </c>
      <c r="C546" s="15" t="s">
        <v>1111</v>
      </c>
      <c r="D546" s="16" t="s">
        <v>924</v>
      </c>
      <c r="E546" s="19"/>
      <c r="F546" s="18"/>
    </row>
    <row r="547" customFormat="false" ht="12.75" hidden="false" customHeight="false" outlineLevel="0" collapsed="false">
      <c r="A547" s="1" t="n">
        <v>1</v>
      </c>
      <c r="B547" s="14" t="s">
        <v>1112</v>
      </c>
      <c r="C547" s="15" t="s">
        <v>1113</v>
      </c>
      <c r="D547" s="16" t="s">
        <v>924</v>
      </c>
      <c r="E547" s="19"/>
      <c r="F547" s="18"/>
    </row>
    <row r="548" customFormat="false" ht="12.75" hidden="false" customHeight="false" outlineLevel="0" collapsed="false">
      <c r="A548" s="1" t="n">
        <v>1</v>
      </c>
      <c r="B548" s="14" t="s">
        <v>1114</v>
      </c>
      <c r="C548" s="15" t="s">
        <v>1115</v>
      </c>
      <c r="D548" s="16" t="s">
        <v>924</v>
      </c>
      <c r="E548" s="19"/>
      <c r="F548" s="18"/>
    </row>
    <row r="549" customFormat="false" ht="12.75" hidden="false" customHeight="false" outlineLevel="0" collapsed="false">
      <c r="A549" s="1" t="n">
        <v>1</v>
      </c>
      <c r="B549" s="14" t="s">
        <v>1116</v>
      </c>
      <c r="C549" s="15" t="s">
        <v>1117</v>
      </c>
      <c r="D549" s="16" t="s">
        <v>924</v>
      </c>
      <c r="E549" s="19"/>
      <c r="F549" s="18"/>
    </row>
    <row r="550" customFormat="false" ht="12.75" hidden="false" customHeight="false" outlineLevel="0" collapsed="false">
      <c r="A550" s="1" t="n">
        <v>1</v>
      </c>
      <c r="B550" s="14" t="s">
        <v>1118</v>
      </c>
      <c r="C550" s="15" t="s">
        <v>1119</v>
      </c>
      <c r="D550" s="16" t="s">
        <v>924</v>
      </c>
      <c r="E550" s="19"/>
      <c r="F550" s="18"/>
    </row>
    <row r="551" customFormat="false" ht="12.75" hidden="false" customHeight="false" outlineLevel="0" collapsed="false">
      <c r="A551" s="1" t="n">
        <v>1</v>
      </c>
      <c r="B551" s="14" t="s">
        <v>1120</v>
      </c>
      <c r="C551" s="15" t="s">
        <v>1121</v>
      </c>
      <c r="D551" s="16" t="s">
        <v>924</v>
      </c>
      <c r="E551" s="19"/>
      <c r="F551" s="18"/>
    </row>
    <row r="552" customFormat="false" ht="12.75" hidden="false" customHeight="false" outlineLevel="0" collapsed="false">
      <c r="A552" s="1" t="n">
        <v>1</v>
      </c>
      <c r="B552" s="14" t="s">
        <v>1122</v>
      </c>
      <c r="C552" s="15" t="s">
        <v>1123</v>
      </c>
      <c r="D552" s="16" t="s">
        <v>924</v>
      </c>
      <c r="E552" s="19"/>
      <c r="F552" s="18"/>
    </row>
    <row r="553" customFormat="false" ht="12.75" hidden="false" customHeight="false" outlineLevel="0" collapsed="false">
      <c r="A553" s="1" t="n">
        <v>1</v>
      </c>
      <c r="B553" s="14" t="s">
        <v>1124</v>
      </c>
      <c r="C553" s="15" t="s">
        <v>1125</v>
      </c>
      <c r="D553" s="16" t="s">
        <v>924</v>
      </c>
      <c r="E553" s="19"/>
      <c r="F553" s="18"/>
    </row>
    <row r="554" customFormat="false" ht="12.75" hidden="false" customHeight="false" outlineLevel="0" collapsed="false">
      <c r="A554" s="1" t="n">
        <v>1</v>
      </c>
      <c r="B554" s="14" t="s">
        <v>1126</v>
      </c>
      <c r="C554" s="15" t="s">
        <v>1127</v>
      </c>
      <c r="D554" s="16" t="s">
        <v>924</v>
      </c>
      <c r="E554" s="19"/>
      <c r="F554" s="18"/>
    </row>
    <row r="555" customFormat="false" ht="12.75" hidden="false" customHeight="false" outlineLevel="0" collapsed="false">
      <c r="A555" s="1" t="n">
        <v>1</v>
      </c>
      <c r="B555" s="14" t="s">
        <v>1128</v>
      </c>
      <c r="C555" s="15" t="s">
        <v>1129</v>
      </c>
      <c r="D555" s="16" t="s">
        <v>924</v>
      </c>
      <c r="E555" s="19"/>
      <c r="F555" s="18"/>
    </row>
    <row r="556" customFormat="false" ht="12.75" hidden="false" customHeight="false" outlineLevel="0" collapsed="false">
      <c r="A556" s="1" t="n">
        <v>1</v>
      </c>
      <c r="B556" s="14" t="s">
        <v>1130</v>
      </c>
      <c r="C556" s="15" t="s">
        <v>1131</v>
      </c>
      <c r="D556" s="16" t="s">
        <v>924</v>
      </c>
      <c r="E556" s="19"/>
      <c r="F556" s="18"/>
    </row>
    <row r="557" customFormat="false" ht="12.75" hidden="false" customHeight="false" outlineLevel="0" collapsed="false">
      <c r="A557" s="1" t="n">
        <v>1</v>
      </c>
      <c r="B557" s="14" t="s">
        <v>1132</v>
      </c>
      <c r="C557" s="15" t="s">
        <v>1133</v>
      </c>
      <c r="D557" s="16" t="s">
        <v>924</v>
      </c>
      <c r="E557" s="19"/>
      <c r="F557" s="18"/>
    </row>
    <row r="558" customFormat="false" ht="12.75" hidden="false" customHeight="false" outlineLevel="0" collapsed="false">
      <c r="A558" s="1" t="n">
        <v>1</v>
      </c>
      <c r="B558" s="14" t="s">
        <v>1134</v>
      </c>
      <c r="C558" s="15" t="s">
        <v>1135</v>
      </c>
      <c r="D558" s="16" t="s">
        <v>924</v>
      </c>
      <c r="E558" s="19"/>
      <c r="F558" s="18"/>
    </row>
    <row r="559" customFormat="false" ht="12.75" hidden="false" customHeight="false" outlineLevel="0" collapsed="false">
      <c r="A559" s="1" t="n">
        <v>1</v>
      </c>
      <c r="B559" s="14" t="s">
        <v>1136</v>
      </c>
      <c r="C559" s="15" t="s">
        <v>1137</v>
      </c>
      <c r="D559" s="16" t="s">
        <v>924</v>
      </c>
      <c r="E559" s="19"/>
      <c r="F559" s="18"/>
    </row>
    <row r="560" customFormat="false" ht="12.75" hidden="false" customHeight="false" outlineLevel="0" collapsed="false">
      <c r="A560" s="1" t="n">
        <v>1</v>
      </c>
      <c r="B560" s="14" t="s">
        <v>1138</v>
      </c>
      <c r="C560" s="15" t="s">
        <v>1139</v>
      </c>
      <c r="D560" s="16" t="s">
        <v>924</v>
      </c>
      <c r="E560" s="19"/>
      <c r="F560" s="18"/>
    </row>
    <row r="561" customFormat="false" ht="12.75" hidden="false" customHeight="false" outlineLevel="0" collapsed="false">
      <c r="A561" s="1" t="n">
        <v>1</v>
      </c>
      <c r="B561" s="14" t="s">
        <v>1140</v>
      </c>
      <c r="C561" s="15" t="s">
        <v>1141</v>
      </c>
      <c r="D561" s="16" t="s">
        <v>924</v>
      </c>
      <c r="E561" s="19"/>
      <c r="F561" s="18"/>
    </row>
    <row r="562" customFormat="false" ht="12.75" hidden="false" customHeight="false" outlineLevel="0" collapsed="false">
      <c r="A562" s="1" t="n">
        <v>1</v>
      </c>
      <c r="B562" s="14" t="s">
        <v>1142</v>
      </c>
      <c r="C562" s="15" t="s">
        <v>1143</v>
      </c>
      <c r="D562" s="16" t="s">
        <v>924</v>
      </c>
      <c r="E562" s="19"/>
      <c r="F562" s="18"/>
    </row>
    <row r="563" customFormat="false" ht="12.75" hidden="false" customHeight="false" outlineLevel="0" collapsed="false">
      <c r="A563" s="1" t="n">
        <v>1</v>
      </c>
      <c r="B563" s="14" t="s">
        <v>1144</v>
      </c>
      <c r="C563" s="15" t="s">
        <v>1145</v>
      </c>
      <c r="D563" s="16" t="s">
        <v>924</v>
      </c>
      <c r="E563" s="19"/>
      <c r="F563" s="18"/>
    </row>
    <row r="564" customFormat="false" ht="12.75" hidden="false" customHeight="false" outlineLevel="0" collapsed="false">
      <c r="A564" s="1" t="n">
        <v>1</v>
      </c>
      <c r="B564" s="14" t="s">
        <v>1146</v>
      </c>
      <c r="C564" s="15" t="s">
        <v>1147</v>
      </c>
      <c r="D564" s="16" t="s">
        <v>924</v>
      </c>
      <c r="E564" s="19"/>
      <c r="F564" s="18"/>
    </row>
    <row r="565" customFormat="false" ht="12.75" hidden="false" customHeight="false" outlineLevel="0" collapsed="false">
      <c r="A565" s="1" t="n">
        <v>1</v>
      </c>
      <c r="B565" s="14" t="s">
        <v>1148</v>
      </c>
      <c r="C565" s="15" t="s">
        <v>1149</v>
      </c>
      <c r="D565" s="16" t="s">
        <v>924</v>
      </c>
      <c r="E565" s="19"/>
      <c r="F565" s="18"/>
    </row>
    <row r="566" customFormat="false" ht="12.75" hidden="false" customHeight="false" outlineLevel="0" collapsed="false">
      <c r="A566" s="1" t="n">
        <v>1</v>
      </c>
      <c r="B566" s="14" t="s">
        <v>1150</v>
      </c>
      <c r="C566" s="15" t="s">
        <v>1151</v>
      </c>
      <c r="D566" s="16" t="s">
        <v>924</v>
      </c>
      <c r="E566" s="19"/>
      <c r="F566" s="18"/>
    </row>
    <row r="567" customFormat="false" ht="12.75" hidden="false" customHeight="false" outlineLevel="0" collapsed="false">
      <c r="A567" s="1" t="n">
        <v>1</v>
      </c>
      <c r="B567" s="14" t="s">
        <v>1152</v>
      </c>
      <c r="C567" s="15" t="s">
        <v>1153</v>
      </c>
      <c r="D567" s="16" t="s">
        <v>924</v>
      </c>
      <c r="E567" s="19"/>
      <c r="F567" s="18"/>
    </row>
    <row r="568" customFormat="false" ht="12.75" hidden="false" customHeight="false" outlineLevel="0" collapsed="false">
      <c r="A568" s="1" t="n">
        <v>1</v>
      </c>
      <c r="B568" s="14" t="s">
        <v>1154</v>
      </c>
      <c r="C568" s="15" t="s">
        <v>1155</v>
      </c>
      <c r="D568" s="16" t="s">
        <v>924</v>
      </c>
      <c r="E568" s="19"/>
      <c r="F568" s="18"/>
    </row>
    <row r="569" customFormat="false" ht="12.75" hidden="false" customHeight="false" outlineLevel="0" collapsed="false">
      <c r="A569" s="1" t="n">
        <v>1</v>
      </c>
      <c r="B569" s="14" t="s">
        <v>1156</v>
      </c>
      <c r="C569" s="15" t="s">
        <v>1157</v>
      </c>
      <c r="D569" s="16" t="s">
        <v>924</v>
      </c>
      <c r="E569" s="19"/>
      <c r="F569" s="18"/>
    </row>
    <row r="570" customFormat="false" ht="12.75" hidden="false" customHeight="false" outlineLevel="0" collapsed="false">
      <c r="A570" s="1" t="n">
        <v>1</v>
      </c>
      <c r="B570" s="14" t="s">
        <v>1158</v>
      </c>
      <c r="C570" s="15" t="s">
        <v>1159</v>
      </c>
      <c r="D570" s="16" t="s">
        <v>924</v>
      </c>
      <c r="E570" s="19"/>
      <c r="F570" s="18"/>
    </row>
    <row r="571" customFormat="false" ht="12.75" hidden="false" customHeight="false" outlineLevel="0" collapsed="false">
      <c r="A571" s="1" t="n">
        <v>1</v>
      </c>
      <c r="B571" s="14" t="s">
        <v>1160</v>
      </c>
      <c r="C571" s="15" t="s">
        <v>1161</v>
      </c>
      <c r="D571" s="16" t="s">
        <v>924</v>
      </c>
      <c r="E571" s="19"/>
      <c r="F571" s="18"/>
    </row>
    <row r="572" customFormat="false" ht="12.75" hidden="false" customHeight="false" outlineLevel="0" collapsed="false">
      <c r="A572" s="1" t="n">
        <v>1</v>
      </c>
      <c r="B572" s="14" t="s">
        <v>1162</v>
      </c>
      <c r="C572" s="15" t="s">
        <v>1163</v>
      </c>
      <c r="D572" s="16" t="s">
        <v>924</v>
      </c>
      <c r="E572" s="19"/>
      <c r="F572" s="18"/>
    </row>
    <row r="573" customFormat="false" ht="12.75" hidden="false" customHeight="false" outlineLevel="0" collapsed="false">
      <c r="A573" s="1" t="n">
        <v>1</v>
      </c>
      <c r="B573" s="14" t="s">
        <v>1164</v>
      </c>
      <c r="C573" s="15" t="s">
        <v>1165</v>
      </c>
      <c r="D573" s="16" t="s">
        <v>924</v>
      </c>
      <c r="E573" s="19"/>
      <c r="F573" s="18"/>
    </row>
    <row r="574" customFormat="false" ht="12.75" hidden="false" customHeight="false" outlineLevel="0" collapsed="false">
      <c r="A574" s="1" t="n">
        <v>1</v>
      </c>
      <c r="B574" s="14" t="s">
        <v>1166</v>
      </c>
      <c r="C574" s="15" t="s">
        <v>1167</v>
      </c>
      <c r="D574" s="16" t="s">
        <v>924</v>
      </c>
      <c r="E574" s="19"/>
      <c r="F574" s="18"/>
    </row>
    <row r="575" customFormat="false" ht="12.75" hidden="false" customHeight="false" outlineLevel="0" collapsed="false">
      <c r="A575" s="1" t="n">
        <v>1</v>
      </c>
      <c r="B575" s="14" t="s">
        <v>1168</v>
      </c>
      <c r="C575" s="15" t="s">
        <v>1169</v>
      </c>
      <c r="D575" s="16" t="s">
        <v>924</v>
      </c>
      <c r="E575" s="19"/>
      <c r="F575" s="18"/>
    </row>
    <row r="576" customFormat="false" ht="12.75" hidden="false" customHeight="false" outlineLevel="0" collapsed="false">
      <c r="A576" s="1" t="n">
        <v>1</v>
      </c>
      <c r="B576" s="14" t="s">
        <v>1170</v>
      </c>
      <c r="C576" s="15" t="s">
        <v>1171</v>
      </c>
      <c r="D576" s="16" t="s">
        <v>924</v>
      </c>
      <c r="E576" s="19"/>
      <c r="F576" s="18"/>
    </row>
    <row r="577" customFormat="false" ht="12.75" hidden="false" customHeight="false" outlineLevel="0" collapsed="false">
      <c r="A577" s="1" t="n">
        <v>1</v>
      </c>
      <c r="B577" s="14" t="s">
        <v>1172</v>
      </c>
      <c r="C577" s="15" t="s">
        <v>1173</v>
      </c>
      <c r="D577" s="16" t="s">
        <v>924</v>
      </c>
      <c r="E577" s="19"/>
      <c r="F577" s="18"/>
    </row>
    <row r="578" customFormat="false" ht="12.75" hidden="false" customHeight="false" outlineLevel="0" collapsed="false">
      <c r="A578" s="1" t="n">
        <v>1</v>
      </c>
      <c r="B578" s="14" t="s">
        <v>1174</v>
      </c>
      <c r="C578" s="15" t="s">
        <v>324</v>
      </c>
      <c r="D578" s="16" t="s">
        <v>924</v>
      </c>
      <c r="E578" s="19"/>
      <c r="F578" s="18"/>
    </row>
    <row r="579" customFormat="false" ht="12.75" hidden="false" customHeight="false" outlineLevel="0" collapsed="false">
      <c r="A579" s="1" t="n">
        <v>1</v>
      </c>
      <c r="B579" s="14" t="s">
        <v>1175</v>
      </c>
      <c r="C579" s="15" t="s">
        <v>273</v>
      </c>
      <c r="D579" s="16" t="s">
        <v>924</v>
      </c>
      <c r="E579" s="19"/>
      <c r="F579" s="18"/>
    </row>
    <row r="580" customFormat="false" ht="12.75" hidden="false" customHeight="false" outlineLevel="0" collapsed="false">
      <c r="A580" s="1" t="n">
        <v>1</v>
      </c>
      <c r="B580" s="14" t="s">
        <v>1176</v>
      </c>
      <c r="C580" s="15" t="s">
        <v>321</v>
      </c>
      <c r="D580" s="16" t="s">
        <v>924</v>
      </c>
      <c r="E580" s="19"/>
      <c r="F580" s="18"/>
    </row>
    <row r="581" customFormat="false" ht="12.75" hidden="false" customHeight="false" outlineLevel="0" collapsed="false">
      <c r="A581" s="1" t="n">
        <v>1</v>
      </c>
      <c r="B581" s="14" t="s">
        <v>1177</v>
      </c>
      <c r="C581" s="15" t="s">
        <v>362</v>
      </c>
      <c r="D581" s="16" t="s">
        <v>924</v>
      </c>
      <c r="E581" s="19"/>
      <c r="F581" s="18"/>
    </row>
    <row r="582" customFormat="false" ht="12.75" hidden="false" customHeight="false" outlineLevel="0" collapsed="false">
      <c r="A582" s="1" t="n">
        <v>1</v>
      </c>
      <c r="B582" s="14" t="s">
        <v>1178</v>
      </c>
      <c r="C582" s="15" t="s">
        <v>1179</v>
      </c>
      <c r="D582" s="16" t="s">
        <v>924</v>
      </c>
      <c r="E582" s="20"/>
      <c r="F582" s="18"/>
    </row>
    <row r="583" customFormat="false" ht="12.75" hidden="false" customHeight="false" outlineLevel="0" collapsed="false">
      <c r="A583" s="1" t="n">
        <v>1</v>
      </c>
      <c r="B583" s="14" t="s">
        <v>1180</v>
      </c>
      <c r="C583" s="15" t="s">
        <v>1181</v>
      </c>
      <c r="D583" s="16" t="s">
        <v>924</v>
      </c>
      <c r="E583" s="20"/>
      <c r="F583" s="18"/>
    </row>
    <row r="584" customFormat="false" ht="12.75" hidden="false" customHeight="false" outlineLevel="0" collapsed="false">
      <c r="A584" s="1" t="n">
        <v>1</v>
      </c>
      <c r="B584" s="14" t="s">
        <v>1182</v>
      </c>
      <c r="C584" s="15" t="s">
        <v>1183</v>
      </c>
      <c r="D584" s="16" t="s">
        <v>924</v>
      </c>
      <c r="E584" s="20"/>
      <c r="F584" s="18"/>
    </row>
    <row r="585" customFormat="false" ht="12.75" hidden="false" customHeight="false" outlineLevel="0" collapsed="false">
      <c r="A585" s="1" t="n">
        <v>1</v>
      </c>
      <c r="B585" s="14" t="s">
        <v>1184</v>
      </c>
      <c r="C585" s="15" t="s">
        <v>1185</v>
      </c>
      <c r="D585" s="16" t="s">
        <v>924</v>
      </c>
      <c r="E585" s="20"/>
      <c r="F585" s="18"/>
    </row>
    <row r="586" customFormat="false" ht="12.75" hidden="false" customHeight="false" outlineLevel="0" collapsed="false">
      <c r="A586" s="1" t="n">
        <v>1</v>
      </c>
      <c r="B586" s="14" t="s">
        <v>1186</v>
      </c>
      <c r="C586" s="15" t="s">
        <v>1187</v>
      </c>
      <c r="D586" s="16" t="s">
        <v>924</v>
      </c>
      <c r="E586" s="20"/>
      <c r="F586" s="18"/>
    </row>
    <row r="587" customFormat="false" ht="12.75" hidden="false" customHeight="false" outlineLevel="0" collapsed="false">
      <c r="A587" s="1" t="n">
        <v>1</v>
      </c>
      <c r="B587" s="14" t="s">
        <v>1188</v>
      </c>
      <c r="C587" s="15" t="s">
        <v>1189</v>
      </c>
      <c r="D587" s="16" t="s">
        <v>924</v>
      </c>
      <c r="E587" s="20"/>
      <c r="F587" s="18"/>
    </row>
    <row r="588" customFormat="false" ht="12.75" hidden="false" customHeight="false" outlineLevel="0" collapsed="false">
      <c r="A588" s="1" t="n">
        <v>1</v>
      </c>
      <c r="B588" s="14" t="s">
        <v>1190</v>
      </c>
      <c r="C588" s="15" t="s">
        <v>1191</v>
      </c>
      <c r="D588" s="16" t="s">
        <v>924</v>
      </c>
      <c r="E588" s="20"/>
      <c r="F588" s="18"/>
    </row>
    <row r="589" customFormat="false" ht="12.75" hidden="false" customHeight="false" outlineLevel="0" collapsed="false">
      <c r="A589" s="1" t="n">
        <v>1</v>
      </c>
      <c r="B589" s="14" t="s">
        <v>1192</v>
      </c>
      <c r="C589" s="15" t="s">
        <v>1193</v>
      </c>
      <c r="D589" s="16" t="s">
        <v>924</v>
      </c>
      <c r="E589" s="20"/>
      <c r="F589" s="18"/>
    </row>
    <row r="590" customFormat="false" ht="12.75" hidden="false" customHeight="false" outlineLevel="0" collapsed="false">
      <c r="A590" s="1" t="n">
        <v>1</v>
      </c>
      <c r="B590" s="14" t="s">
        <v>1194</v>
      </c>
      <c r="C590" s="15" t="s">
        <v>1195</v>
      </c>
      <c r="D590" s="16" t="s">
        <v>924</v>
      </c>
      <c r="E590" s="20"/>
      <c r="F590" s="18"/>
    </row>
    <row r="591" customFormat="false" ht="12.75" hidden="false" customHeight="false" outlineLevel="0" collapsed="false">
      <c r="A591" s="1" t="n">
        <v>1</v>
      </c>
      <c r="B591" s="14" t="s">
        <v>1196</v>
      </c>
      <c r="C591" s="15" t="s">
        <v>1197</v>
      </c>
      <c r="D591" s="16" t="s">
        <v>924</v>
      </c>
      <c r="E591" s="20"/>
      <c r="F591" s="18"/>
    </row>
    <row r="592" customFormat="false" ht="12.75" hidden="false" customHeight="false" outlineLevel="0" collapsed="false">
      <c r="A592" s="1" t="n">
        <v>1</v>
      </c>
      <c r="B592" s="14" t="s">
        <v>1198</v>
      </c>
      <c r="C592" s="15" t="s">
        <v>1199</v>
      </c>
      <c r="D592" s="16" t="s">
        <v>924</v>
      </c>
      <c r="E592" s="20"/>
      <c r="F592" s="18"/>
    </row>
    <row r="593" customFormat="false" ht="12.75" hidden="false" customHeight="false" outlineLevel="0" collapsed="false">
      <c r="A593" s="1" t="n">
        <v>1</v>
      </c>
      <c r="B593" s="14" t="s">
        <v>1200</v>
      </c>
      <c r="C593" s="15" t="s">
        <v>1201</v>
      </c>
      <c r="D593" s="16" t="s">
        <v>924</v>
      </c>
      <c r="E593" s="20"/>
      <c r="F593" s="18"/>
    </row>
    <row r="594" customFormat="false" ht="12.75" hidden="false" customHeight="false" outlineLevel="0" collapsed="false">
      <c r="A594" s="1" t="n">
        <v>1</v>
      </c>
      <c r="B594" s="14" t="s">
        <v>1202</v>
      </c>
      <c r="C594" s="15" t="s">
        <v>1203</v>
      </c>
      <c r="D594" s="16" t="s">
        <v>924</v>
      </c>
      <c r="E594" s="20"/>
      <c r="F594" s="18"/>
    </row>
    <row r="595" customFormat="false" ht="12.75" hidden="false" customHeight="false" outlineLevel="0" collapsed="false">
      <c r="A595" s="1" t="n">
        <v>1</v>
      </c>
      <c r="B595" s="14" t="s">
        <v>1204</v>
      </c>
      <c r="C595" s="15" t="s">
        <v>1205</v>
      </c>
      <c r="D595" s="16" t="s">
        <v>924</v>
      </c>
      <c r="E595" s="20"/>
      <c r="F595" s="18"/>
    </row>
    <row r="596" customFormat="false" ht="12.75" hidden="false" customHeight="false" outlineLevel="0" collapsed="false">
      <c r="A596" s="1" t="n">
        <v>1</v>
      </c>
      <c r="B596" s="14" t="s">
        <v>1206</v>
      </c>
      <c r="C596" s="15" t="s">
        <v>1207</v>
      </c>
      <c r="D596" s="16" t="s">
        <v>924</v>
      </c>
      <c r="E596" s="20"/>
      <c r="F596" s="18"/>
    </row>
    <row r="597" customFormat="false" ht="12.75" hidden="false" customHeight="false" outlineLevel="0" collapsed="false">
      <c r="A597" s="1" t="n">
        <v>1</v>
      </c>
      <c r="B597" s="14" t="s">
        <v>1208</v>
      </c>
      <c r="C597" s="15" t="s">
        <v>1209</v>
      </c>
      <c r="D597" s="16" t="s">
        <v>924</v>
      </c>
      <c r="E597" s="20"/>
      <c r="F597" s="18"/>
    </row>
    <row r="598" customFormat="false" ht="12.75" hidden="false" customHeight="false" outlineLevel="0" collapsed="false">
      <c r="A598" s="1" t="n">
        <v>1</v>
      </c>
      <c r="B598" s="14" t="s">
        <v>1210</v>
      </c>
      <c r="C598" s="15" t="s">
        <v>1211</v>
      </c>
      <c r="D598" s="16" t="s">
        <v>924</v>
      </c>
      <c r="E598" s="20"/>
      <c r="F598" s="18"/>
    </row>
    <row r="599" customFormat="false" ht="12.75" hidden="false" customHeight="false" outlineLevel="0" collapsed="false">
      <c r="A599" s="1" t="n">
        <v>1</v>
      </c>
      <c r="B599" s="14" t="s">
        <v>1212</v>
      </c>
      <c r="C599" s="15" t="s">
        <v>1213</v>
      </c>
      <c r="D599" s="16" t="s">
        <v>924</v>
      </c>
      <c r="E599" s="20"/>
      <c r="F599" s="18"/>
    </row>
    <row r="600" customFormat="false" ht="12.75" hidden="false" customHeight="false" outlineLevel="0" collapsed="false">
      <c r="A600" s="1" t="n">
        <v>1</v>
      </c>
      <c r="B600" s="14" t="s">
        <v>1214</v>
      </c>
      <c r="C600" s="15" t="s">
        <v>1215</v>
      </c>
      <c r="D600" s="16" t="s">
        <v>924</v>
      </c>
      <c r="E600" s="20"/>
      <c r="F600" s="18"/>
    </row>
    <row r="601" customFormat="false" ht="12.75" hidden="false" customHeight="false" outlineLevel="0" collapsed="false">
      <c r="A601" s="1" t="n">
        <v>1</v>
      </c>
      <c r="B601" s="14" t="s">
        <v>1216</v>
      </c>
      <c r="C601" s="15" t="s">
        <v>1217</v>
      </c>
      <c r="D601" s="16" t="s">
        <v>924</v>
      </c>
      <c r="E601" s="20"/>
      <c r="F601" s="18"/>
    </row>
    <row r="602" customFormat="false" ht="12.75" hidden="false" customHeight="false" outlineLevel="0" collapsed="false">
      <c r="A602" s="1" t="n">
        <v>1</v>
      </c>
      <c r="B602" s="14" t="s">
        <v>1218</v>
      </c>
      <c r="C602" s="15" t="s">
        <v>1219</v>
      </c>
      <c r="D602" s="16" t="s">
        <v>924</v>
      </c>
      <c r="E602" s="20"/>
      <c r="F602" s="18"/>
    </row>
    <row r="603" customFormat="false" ht="12.75" hidden="false" customHeight="false" outlineLevel="0" collapsed="false">
      <c r="A603" s="1" t="n">
        <v>1</v>
      </c>
      <c r="B603" s="14" t="s">
        <v>1220</v>
      </c>
      <c r="C603" s="15" t="s">
        <v>1221</v>
      </c>
      <c r="D603" s="16" t="s">
        <v>924</v>
      </c>
      <c r="E603" s="20"/>
      <c r="F603" s="18"/>
    </row>
    <row r="604" customFormat="false" ht="12.75" hidden="false" customHeight="false" outlineLevel="0" collapsed="false">
      <c r="A604" s="1" t="n">
        <v>1</v>
      </c>
      <c r="B604" s="14" t="s">
        <v>1222</v>
      </c>
      <c r="C604" s="15" t="s">
        <v>1223</v>
      </c>
      <c r="D604" s="16" t="s">
        <v>924</v>
      </c>
      <c r="E604" s="20"/>
      <c r="F604" s="18"/>
    </row>
    <row r="605" customFormat="false" ht="12.75" hidden="false" customHeight="false" outlineLevel="0" collapsed="false">
      <c r="A605" s="1" t="n">
        <v>1</v>
      </c>
      <c r="B605" s="14" t="s">
        <v>1224</v>
      </c>
      <c r="C605" s="15" t="s">
        <v>1225</v>
      </c>
      <c r="D605" s="16" t="s">
        <v>924</v>
      </c>
      <c r="E605" s="20"/>
      <c r="F605" s="18"/>
    </row>
    <row r="606" customFormat="false" ht="12.75" hidden="false" customHeight="false" outlineLevel="0" collapsed="false">
      <c r="A606" s="1" t="n">
        <v>1</v>
      </c>
      <c r="B606" s="14" t="s">
        <v>1226</v>
      </c>
      <c r="C606" s="15" t="s">
        <v>1227</v>
      </c>
      <c r="D606" s="16" t="s">
        <v>924</v>
      </c>
      <c r="E606" s="20"/>
      <c r="F606" s="18"/>
    </row>
    <row r="607" customFormat="false" ht="12.75" hidden="false" customHeight="false" outlineLevel="0" collapsed="false">
      <c r="A607" s="1" t="n">
        <v>1</v>
      </c>
      <c r="B607" s="14" t="s">
        <v>1228</v>
      </c>
      <c r="C607" s="15"/>
      <c r="D607" s="16" t="s">
        <v>924</v>
      </c>
      <c r="E607" s="20"/>
      <c r="F607" s="18"/>
    </row>
    <row r="608" customFormat="false" ht="12.75" hidden="false" customHeight="false" outlineLevel="0" collapsed="false">
      <c r="A608" s="1" t="n">
        <v>1</v>
      </c>
      <c r="B608" s="14" t="s">
        <v>1229</v>
      </c>
      <c r="C608" s="15" t="s">
        <v>1230</v>
      </c>
      <c r="D608" s="16" t="s">
        <v>924</v>
      </c>
      <c r="E608" s="20"/>
      <c r="F608" s="18" t="s">
        <v>1231</v>
      </c>
    </row>
    <row r="609" customFormat="false" ht="12.75" hidden="false" customHeight="false" outlineLevel="0" collapsed="false">
      <c r="A609" s="1" t="n">
        <v>1</v>
      </c>
      <c r="B609" s="14" t="s">
        <v>1232</v>
      </c>
      <c r="C609" s="15" t="s">
        <v>1233</v>
      </c>
      <c r="D609" s="16" t="s">
        <v>924</v>
      </c>
      <c r="E609" s="20"/>
      <c r="F609" s="18"/>
    </row>
    <row r="610" customFormat="false" ht="12.75" hidden="false" customHeight="false" outlineLevel="0" collapsed="false">
      <c r="A610" s="1" t="n">
        <v>1</v>
      </c>
      <c r="B610" s="14" t="s">
        <v>1234</v>
      </c>
      <c r="C610" s="15" t="s">
        <v>1235</v>
      </c>
      <c r="D610" s="16" t="s">
        <v>924</v>
      </c>
      <c r="E610" s="20"/>
      <c r="F610" s="18"/>
    </row>
    <row r="611" customFormat="false" ht="12.75" hidden="false" customHeight="false" outlineLevel="0" collapsed="false">
      <c r="A611" s="1" t="n">
        <v>1</v>
      </c>
      <c r="B611" s="14" t="s">
        <v>1236</v>
      </c>
      <c r="C611" s="15" t="s">
        <v>1237</v>
      </c>
      <c r="D611" s="16" t="s">
        <v>924</v>
      </c>
      <c r="E611" s="20"/>
      <c r="F611" s="18"/>
    </row>
    <row r="612" customFormat="false" ht="12.75" hidden="false" customHeight="false" outlineLevel="0" collapsed="false">
      <c r="A612" s="1" t="n">
        <v>1</v>
      </c>
      <c r="B612" s="14" t="s">
        <v>1238</v>
      </c>
      <c r="C612" s="15" t="s">
        <v>1239</v>
      </c>
      <c r="D612" s="16" t="s">
        <v>924</v>
      </c>
      <c r="E612" s="20"/>
      <c r="F612" s="18"/>
    </row>
    <row r="613" customFormat="false" ht="12.75" hidden="false" customHeight="false" outlineLevel="0" collapsed="false">
      <c r="A613" s="1" t="n">
        <v>1</v>
      </c>
      <c r="B613" s="14" t="s">
        <v>1240</v>
      </c>
      <c r="C613" s="15" t="s">
        <v>1241</v>
      </c>
      <c r="D613" s="16" t="s">
        <v>924</v>
      </c>
      <c r="E613" s="20"/>
      <c r="F613" s="18"/>
    </row>
    <row r="614" customFormat="false" ht="12.75" hidden="false" customHeight="false" outlineLevel="0" collapsed="false">
      <c r="A614" s="1" t="n">
        <v>1</v>
      </c>
      <c r="B614" s="14" t="s">
        <v>1242</v>
      </c>
      <c r="C614" s="15" t="s">
        <v>1243</v>
      </c>
      <c r="D614" s="16" t="s">
        <v>924</v>
      </c>
      <c r="E614" s="20"/>
      <c r="F614" s="18"/>
    </row>
    <row r="615" customFormat="false" ht="12.75" hidden="false" customHeight="false" outlineLevel="0" collapsed="false">
      <c r="A615" s="1" t="n">
        <v>1</v>
      </c>
      <c r="B615" s="14" t="s">
        <v>1244</v>
      </c>
      <c r="C615" s="15" t="s">
        <v>1245</v>
      </c>
      <c r="D615" s="16" t="s">
        <v>924</v>
      </c>
      <c r="E615" s="20"/>
      <c r="F615" s="18"/>
    </row>
    <row r="616" customFormat="false" ht="12.75" hidden="false" customHeight="false" outlineLevel="0" collapsed="false">
      <c r="A616" s="1" t="n">
        <v>1</v>
      </c>
      <c r="B616" s="14" t="s">
        <v>1246</v>
      </c>
      <c r="C616" s="15" t="s">
        <v>1247</v>
      </c>
      <c r="D616" s="16" t="s">
        <v>924</v>
      </c>
      <c r="E616" s="20"/>
      <c r="F616" s="18"/>
    </row>
    <row r="617" customFormat="false" ht="12.75" hidden="false" customHeight="false" outlineLevel="0" collapsed="false">
      <c r="A617" s="1" t="n">
        <v>1</v>
      </c>
      <c r="B617" s="14" t="s">
        <v>1248</v>
      </c>
      <c r="C617" s="15" t="s">
        <v>1249</v>
      </c>
      <c r="D617" s="16" t="s">
        <v>924</v>
      </c>
      <c r="E617" s="20"/>
      <c r="F617" s="18"/>
    </row>
    <row r="618" customFormat="false" ht="12.75" hidden="false" customHeight="false" outlineLevel="0" collapsed="false">
      <c r="A618" s="1" t="n">
        <v>1</v>
      </c>
      <c r="B618" s="14" t="s">
        <v>1250</v>
      </c>
      <c r="C618" s="15" t="s">
        <v>1251</v>
      </c>
      <c r="D618" s="16" t="s">
        <v>924</v>
      </c>
      <c r="E618" s="20"/>
      <c r="F618" s="18"/>
    </row>
    <row r="619" customFormat="false" ht="12.75" hidden="false" customHeight="false" outlineLevel="0" collapsed="false">
      <c r="A619" s="1" t="n">
        <v>1</v>
      </c>
      <c r="B619" s="14" t="s">
        <v>1252</v>
      </c>
      <c r="C619" s="15" t="s">
        <v>1253</v>
      </c>
      <c r="D619" s="16" t="s">
        <v>924</v>
      </c>
      <c r="E619" s="20"/>
      <c r="F619" s="18"/>
    </row>
    <row r="620" customFormat="false" ht="12.75" hidden="false" customHeight="false" outlineLevel="0" collapsed="false">
      <c r="A620" s="1" t="n">
        <v>1</v>
      </c>
      <c r="B620" s="14" t="s">
        <v>1254</v>
      </c>
      <c r="C620" s="15" t="s">
        <v>1255</v>
      </c>
      <c r="D620" s="16" t="s">
        <v>924</v>
      </c>
      <c r="E620" s="20"/>
      <c r="F620" s="18"/>
    </row>
    <row r="621" customFormat="false" ht="12.75" hidden="false" customHeight="false" outlineLevel="0" collapsed="false">
      <c r="A621" s="1" t="n">
        <v>1</v>
      </c>
      <c r="B621" s="14" t="s">
        <v>1256</v>
      </c>
      <c r="C621" s="15" t="s">
        <v>1257</v>
      </c>
      <c r="D621" s="16" t="s">
        <v>924</v>
      </c>
      <c r="E621" s="20"/>
      <c r="F621" s="18"/>
    </row>
    <row r="622" customFormat="false" ht="12.75" hidden="false" customHeight="false" outlineLevel="0" collapsed="false">
      <c r="A622" s="1" t="n">
        <v>1</v>
      </c>
      <c r="B622" s="14" t="s">
        <v>1258</v>
      </c>
      <c r="C622" s="15" t="s">
        <v>1259</v>
      </c>
      <c r="D622" s="16" t="s">
        <v>924</v>
      </c>
      <c r="E622" s="20"/>
      <c r="F622" s="18"/>
    </row>
    <row r="623" customFormat="false" ht="12.75" hidden="false" customHeight="false" outlineLevel="0" collapsed="false">
      <c r="A623" s="1" t="n">
        <v>1</v>
      </c>
      <c r="B623" s="14" t="s">
        <v>1260</v>
      </c>
      <c r="C623" s="15" t="s">
        <v>1261</v>
      </c>
      <c r="D623" s="16" t="s">
        <v>924</v>
      </c>
      <c r="E623" s="20"/>
      <c r="F623" s="18"/>
    </row>
    <row r="624" customFormat="false" ht="12.75" hidden="false" customHeight="false" outlineLevel="0" collapsed="false">
      <c r="A624" s="1" t="n">
        <v>1</v>
      </c>
      <c r="B624" s="14" t="s">
        <v>1262</v>
      </c>
      <c r="C624" s="15" t="s">
        <v>1263</v>
      </c>
      <c r="D624" s="16" t="s">
        <v>924</v>
      </c>
      <c r="E624" s="20"/>
      <c r="F624" s="18"/>
    </row>
    <row r="625" customFormat="false" ht="12.75" hidden="false" customHeight="false" outlineLevel="0" collapsed="false">
      <c r="A625" s="1" t="n">
        <v>1</v>
      </c>
      <c r="B625" s="14" t="s">
        <v>1264</v>
      </c>
      <c r="C625" s="15" t="s">
        <v>1265</v>
      </c>
      <c r="D625" s="16" t="s">
        <v>924</v>
      </c>
      <c r="E625" s="20"/>
      <c r="F625" s="18"/>
    </row>
    <row r="626" customFormat="false" ht="12.75" hidden="false" customHeight="false" outlineLevel="0" collapsed="false">
      <c r="A626" s="1" t="n">
        <v>1</v>
      </c>
      <c r="B626" s="14" t="s">
        <v>1266</v>
      </c>
      <c r="C626" s="15" t="s">
        <v>1267</v>
      </c>
      <c r="D626" s="16" t="s">
        <v>924</v>
      </c>
      <c r="E626" s="20"/>
      <c r="F626" s="18"/>
    </row>
    <row r="627" customFormat="false" ht="12.75" hidden="false" customHeight="false" outlineLevel="0" collapsed="false">
      <c r="A627" s="1" t="n">
        <v>1</v>
      </c>
      <c r="B627" s="14" t="s">
        <v>1268</v>
      </c>
      <c r="C627" s="15" t="s">
        <v>1269</v>
      </c>
      <c r="D627" s="16" t="s">
        <v>924</v>
      </c>
      <c r="E627" s="20"/>
      <c r="F627" s="18"/>
    </row>
    <row r="628" customFormat="false" ht="12.75" hidden="false" customHeight="false" outlineLevel="0" collapsed="false">
      <c r="A628" s="1" t="n">
        <v>1</v>
      </c>
      <c r="B628" s="14" t="s">
        <v>1270</v>
      </c>
      <c r="C628" s="15" t="s">
        <v>1271</v>
      </c>
      <c r="D628" s="16" t="s">
        <v>924</v>
      </c>
      <c r="E628" s="20"/>
      <c r="F628" s="18"/>
    </row>
    <row r="629" customFormat="false" ht="12.75" hidden="false" customHeight="false" outlineLevel="0" collapsed="false">
      <c r="A629" s="1" t="n">
        <v>1</v>
      </c>
      <c r="B629" s="14" t="s">
        <v>1272</v>
      </c>
      <c r="C629" s="15" t="s">
        <v>488</v>
      </c>
      <c r="D629" s="16" t="s">
        <v>924</v>
      </c>
      <c r="E629" s="20"/>
      <c r="F629" s="18"/>
    </row>
    <row r="630" customFormat="false" ht="12.75" hidden="false" customHeight="false" outlineLevel="0" collapsed="false">
      <c r="A630" s="1" t="n">
        <v>1</v>
      </c>
      <c r="B630" s="14" t="s">
        <v>1273</v>
      </c>
      <c r="C630" s="15" t="s">
        <v>1274</v>
      </c>
      <c r="D630" s="16" t="s">
        <v>924</v>
      </c>
      <c r="E630" s="20"/>
      <c r="F630" s="18"/>
    </row>
    <row r="631" customFormat="false" ht="12.75" hidden="false" customHeight="false" outlineLevel="0" collapsed="false">
      <c r="A631" s="1" t="n">
        <v>1</v>
      </c>
      <c r="B631" s="14" t="s">
        <v>1275</v>
      </c>
      <c r="C631" s="15" t="s">
        <v>1276</v>
      </c>
      <c r="D631" s="16" t="s">
        <v>924</v>
      </c>
      <c r="E631" s="20"/>
      <c r="F631" s="18"/>
    </row>
    <row r="632" customFormat="false" ht="12.75" hidden="false" customHeight="false" outlineLevel="0" collapsed="false">
      <c r="A632" s="1" t="n">
        <v>1</v>
      </c>
      <c r="B632" s="14" t="s">
        <v>1277</v>
      </c>
      <c r="C632" s="15" t="s">
        <v>629</v>
      </c>
      <c r="D632" s="16" t="s">
        <v>924</v>
      </c>
      <c r="E632" s="20"/>
      <c r="F632" s="18"/>
    </row>
    <row r="633" customFormat="false" ht="12.75" hidden="false" customHeight="false" outlineLevel="0" collapsed="false">
      <c r="A633" s="1" t="n">
        <v>1</v>
      </c>
      <c r="B633" s="14" t="s">
        <v>1278</v>
      </c>
      <c r="C633" s="15" t="s">
        <v>1279</v>
      </c>
      <c r="D633" s="16" t="s">
        <v>924</v>
      </c>
      <c r="E633" s="20"/>
      <c r="F633" s="18"/>
    </row>
    <row r="634" customFormat="false" ht="12.75" hidden="false" customHeight="false" outlineLevel="0" collapsed="false">
      <c r="A634" s="1" t="n">
        <v>1</v>
      </c>
      <c r="B634" s="14" t="s">
        <v>1280</v>
      </c>
      <c r="C634" s="15" t="s">
        <v>1281</v>
      </c>
      <c r="D634" s="16" t="s">
        <v>924</v>
      </c>
      <c r="E634" s="20"/>
      <c r="F634" s="18"/>
    </row>
    <row r="635" customFormat="false" ht="12.75" hidden="false" customHeight="false" outlineLevel="0" collapsed="false">
      <c r="A635" s="1" t="n">
        <v>1</v>
      </c>
      <c r="B635" s="14" t="s">
        <v>1282</v>
      </c>
      <c r="C635" s="15" t="s">
        <v>1283</v>
      </c>
      <c r="D635" s="16" t="s">
        <v>924</v>
      </c>
      <c r="E635" s="20"/>
      <c r="F635" s="18"/>
    </row>
    <row r="636" customFormat="false" ht="12.75" hidden="false" customHeight="false" outlineLevel="0" collapsed="false">
      <c r="A636" s="1" t="n">
        <v>1</v>
      </c>
      <c r="B636" s="14" t="s">
        <v>1284</v>
      </c>
      <c r="C636" s="15" t="s">
        <v>1285</v>
      </c>
      <c r="D636" s="16" t="s">
        <v>924</v>
      </c>
      <c r="E636" s="20"/>
      <c r="F636" s="18"/>
    </row>
    <row r="637" customFormat="false" ht="12.75" hidden="false" customHeight="false" outlineLevel="0" collapsed="false">
      <c r="A637" s="1" t="n">
        <v>1</v>
      </c>
      <c r="B637" s="14" t="s">
        <v>1286</v>
      </c>
      <c r="C637" s="15" t="s">
        <v>629</v>
      </c>
      <c r="D637" s="16" t="s">
        <v>924</v>
      </c>
      <c r="E637" s="20"/>
      <c r="F637" s="18"/>
    </row>
    <row r="638" customFormat="false" ht="12.75" hidden="false" customHeight="false" outlineLevel="0" collapsed="false">
      <c r="A638" s="1" t="n">
        <v>1</v>
      </c>
      <c r="B638" s="14" t="s">
        <v>1287</v>
      </c>
      <c r="C638" s="15" t="s">
        <v>1288</v>
      </c>
      <c r="D638" s="16" t="s">
        <v>924</v>
      </c>
      <c r="E638" s="20"/>
      <c r="F638" s="18"/>
    </row>
    <row r="639" customFormat="false" ht="12.75" hidden="false" customHeight="false" outlineLevel="0" collapsed="false">
      <c r="A639" s="1" t="n">
        <v>1</v>
      </c>
      <c r="B639" s="14" t="s">
        <v>1289</v>
      </c>
      <c r="C639" s="15" t="s">
        <v>1290</v>
      </c>
      <c r="D639" s="16" t="s">
        <v>924</v>
      </c>
      <c r="E639" s="20"/>
      <c r="F639" s="18"/>
    </row>
    <row r="640" customFormat="false" ht="12.75" hidden="false" customHeight="false" outlineLevel="0" collapsed="false">
      <c r="A640" s="1" t="n">
        <v>1</v>
      </c>
      <c r="B640" s="14" t="s">
        <v>1291</v>
      </c>
      <c r="C640" s="15" t="s">
        <v>1292</v>
      </c>
      <c r="D640" s="16" t="s">
        <v>924</v>
      </c>
      <c r="E640" s="20"/>
      <c r="F640" s="18"/>
    </row>
    <row r="641" customFormat="false" ht="12.75" hidden="false" customHeight="false" outlineLevel="0" collapsed="false">
      <c r="A641" s="1" t="n">
        <v>1</v>
      </c>
      <c r="B641" s="14" t="s">
        <v>1293</v>
      </c>
      <c r="C641" s="15" t="s">
        <v>1294</v>
      </c>
      <c r="D641" s="16" t="s">
        <v>924</v>
      </c>
      <c r="E641" s="20"/>
      <c r="F641" s="18"/>
    </row>
    <row r="642" customFormat="false" ht="12.75" hidden="false" customHeight="false" outlineLevel="0" collapsed="false">
      <c r="A642" s="1" t="n">
        <v>1</v>
      </c>
      <c r="B642" s="14" t="s">
        <v>1295</v>
      </c>
      <c r="C642" s="15" t="s">
        <v>478</v>
      </c>
      <c r="D642" s="16" t="s">
        <v>924</v>
      </c>
      <c r="E642" s="20"/>
      <c r="F642" s="18"/>
    </row>
    <row r="643" customFormat="false" ht="12.75" hidden="false" customHeight="false" outlineLevel="0" collapsed="false">
      <c r="A643" s="1" t="n">
        <v>1</v>
      </c>
      <c r="B643" s="14" t="s">
        <v>1296</v>
      </c>
      <c r="C643" s="15" t="s">
        <v>1297</v>
      </c>
      <c r="D643" s="16" t="s">
        <v>924</v>
      </c>
      <c r="E643" s="20"/>
      <c r="F643" s="18"/>
    </row>
    <row r="644" customFormat="false" ht="12.75" hidden="false" customHeight="false" outlineLevel="0" collapsed="false">
      <c r="A644" s="1" t="n">
        <v>1</v>
      </c>
      <c r="B644" s="14" t="s">
        <v>1298</v>
      </c>
      <c r="C644" s="15" t="s">
        <v>416</v>
      </c>
      <c r="D644" s="16" t="s">
        <v>924</v>
      </c>
      <c r="E644" s="20"/>
      <c r="F644" s="18"/>
    </row>
    <row r="645" customFormat="false" ht="12.75" hidden="false" customHeight="false" outlineLevel="0" collapsed="false">
      <c r="A645" s="1" t="n">
        <v>1</v>
      </c>
      <c r="B645" s="14" t="s">
        <v>1299</v>
      </c>
      <c r="C645" s="15" t="s">
        <v>1300</v>
      </c>
      <c r="D645" s="16" t="s">
        <v>924</v>
      </c>
      <c r="E645" s="20"/>
      <c r="F645" s="18"/>
    </row>
    <row r="646" customFormat="false" ht="12.75" hidden="false" customHeight="false" outlineLevel="0" collapsed="false">
      <c r="A646" s="1" t="n">
        <v>1</v>
      </c>
      <c r="B646" s="14" t="s">
        <v>1301</v>
      </c>
      <c r="C646" s="15" t="s">
        <v>1302</v>
      </c>
      <c r="D646" s="16" t="s">
        <v>924</v>
      </c>
      <c r="E646" s="20"/>
      <c r="F646" s="18"/>
    </row>
    <row r="647" customFormat="false" ht="12.75" hidden="false" customHeight="false" outlineLevel="0" collapsed="false">
      <c r="A647" s="1" t="n">
        <v>1</v>
      </c>
      <c r="B647" s="14" t="s">
        <v>1303</v>
      </c>
      <c r="C647" s="15"/>
      <c r="D647" s="16" t="s">
        <v>924</v>
      </c>
      <c r="E647" s="20"/>
      <c r="F647" s="18" t="s">
        <v>1304</v>
      </c>
    </row>
    <row r="648" customFormat="false" ht="12.75" hidden="false" customHeight="false" outlineLevel="0" collapsed="false">
      <c r="A648" s="1" t="n">
        <v>1</v>
      </c>
      <c r="B648" s="14" t="s">
        <v>1305</v>
      </c>
      <c r="C648" s="15" t="s">
        <v>1306</v>
      </c>
      <c r="D648" s="16" t="s">
        <v>924</v>
      </c>
      <c r="E648" s="20"/>
      <c r="F648" s="18"/>
    </row>
    <row r="649" customFormat="false" ht="12.75" hidden="false" customHeight="false" outlineLevel="0" collapsed="false">
      <c r="A649" s="1" t="n">
        <v>1</v>
      </c>
      <c r="B649" s="14" t="s">
        <v>1307</v>
      </c>
      <c r="C649" s="15" t="s">
        <v>1308</v>
      </c>
      <c r="D649" s="16" t="s">
        <v>924</v>
      </c>
      <c r="E649" s="20"/>
      <c r="F649" s="18"/>
    </row>
    <row r="650" customFormat="false" ht="12.75" hidden="false" customHeight="false" outlineLevel="0" collapsed="false">
      <c r="A650" s="1" t="n">
        <v>1</v>
      </c>
      <c r="B650" s="14" t="s">
        <v>1309</v>
      </c>
      <c r="C650" s="15" t="s">
        <v>1310</v>
      </c>
      <c r="D650" s="16" t="s">
        <v>924</v>
      </c>
      <c r="E650" s="20"/>
      <c r="F650" s="18"/>
    </row>
    <row r="651" customFormat="false" ht="12.75" hidden="false" customHeight="false" outlineLevel="0" collapsed="false">
      <c r="A651" s="1" t="n">
        <v>1</v>
      </c>
      <c r="B651" s="14" t="s">
        <v>1311</v>
      </c>
      <c r="C651" s="15" t="s">
        <v>1312</v>
      </c>
      <c r="D651" s="16" t="s">
        <v>924</v>
      </c>
      <c r="E651" s="20"/>
      <c r="F651" s="18"/>
    </row>
    <row r="652" customFormat="false" ht="12.75" hidden="false" customHeight="false" outlineLevel="0" collapsed="false">
      <c r="A652" s="1" t="n">
        <v>1</v>
      </c>
      <c r="B652" s="14" t="s">
        <v>1313</v>
      </c>
      <c r="C652" s="15" t="s">
        <v>1314</v>
      </c>
      <c r="D652" s="16" t="s">
        <v>924</v>
      </c>
      <c r="E652" s="20"/>
      <c r="F652" s="18"/>
    </row>
    <row r="653" customFormat="false" ht="12.75" hidden="false" customHeight="false" outlineLevel="0" collapsed="false">
      <c r="A653" s="1" t="n">
        <v>1</v>
      </c>
      <c r="B653" s="14" t="s">
        <v>1315</v>
      </c>
      <c r="C653" s="15" t="s">
        <v>1316</v>
      </c>
      <c r="D653" s="16" t="s">
        <v>924</v>
      </c>
      <c r="E653" s="20"/>
      <c r="F653" s="18"/>
    </row>
    <row r="654" customFormat="false" ht="12.75" hidden="false" customHeight="false" outlineLevel="0" collapsed="false">
      <c r="A654" s="1" t="n">
        <v>1</v>
      </c>
      <c r="B654" s="14" t="s">
        <v>1317</v>
      </c>
      <c r="C654" s="15" t="s">
        <v>1318</v>
      </c>
      <c r="D654" s="16" t="s">
        <v>924</v>
      </c>
      <c r="E654" s="20"/>
      <c r="F654" s="18"/>
    </row>
    <row r="655" customFormat="false" ht="12.75" hidden="false" customHeight="false" outlineLevel="0" collapsed="false">
      <c r="A655" s="1" t="n">
        <v>1</v>
      </c>
      <c r="B655" s="14" t="s">
        <v>1319</v>
      </c>
      <c r="C655" s="15" t="s">
        <v>1007</v>
      </c>
      <c r="D655" s="16" t="s">
        <v>924</v>
      </c>
      <c r="E655" s="20"/>
      <c r="F655" s="18"/>
    </row>
    <row r="656" customFormat="false" ht="12.75" hidden="false" customHeight="false" outlineLevel="0" collapsed="false">
      <c r="A656" s="1" t="n">
        <v>1</v>
      </c>
      <c r="B656" s="14" t="s">
        <v>1320</v>
      </c>
      <c r="C656" s="15" t="s">
        <v>1321</v>
      </c>
      <c r="D656" s="16" t="s">
        <v>924</v>
      </c>
      <c r="E656" s="24"/>
      <c r="F656" s="18" t="s">
        <v>1322</v>
      </c>
    </row>
    <row r="657" customFormat="false" ht="12.75" hidden="false" customHeight="false" outlineLevel="0" collapsed="false">
      <c r="A657" s="1" t="n">
        <v>1</v>
      </c>
      <c r="B657" s="14" t="s">
        <v>1323</v>
      </c>
      <c r="C657" s="15" t="s">
        <v>1324</v>
      </c>
      <c r="D657" s="16" t="s">
        <v>924</v>
      </c>
      <c r="E657" s="24"/>
      <c r="F657" s="18" t="s">
        <v>1322</v>
      </c>
    </row>
    <row r="658" customFormat="false" ht="12.75" hidden="false" customHeight="false" outlineLevel="0" collapsed="false">
      <c r="A658" s="1" t="n">
        <v>1</v>
      </c>
      <c r="B658" s="14" t="s">
        <v>1325</v>
      </c>
      <c r="C658" s="15" t="s">
        <v>1326</v>
      </c>
      <c r="D658" s="16" t="s">
        <v>924</v>
      </c>
      <c r="E658" s="20"/>
      <c r="F658" s="18"/>
    </row>
    <row r="659" customFormat="false" ht="12.75" hidden="false" customHeight="false" outlineLevel="0" collapsed="false">
      <c r="A659" s="1" t="n">
        <v>1</v>
      </c>
      <c r="B659" s="14" t="s">
        <v>1327</v>
      </c>
      <c r="C659" s="15" t="s">
        <v>1328</v>
      </c>
      <c r="D659" s="16" t="s">
        <v>924</v>
      </c>
      <c r="E659" s="24"/>
      <c r="F659" s="18" t="s">
        <v>1329</v>
      </c>
    </row>
    <row r="660" customFormat="false" ht="12.75" hidden="false" customHeight="false" outlineLevel="0" collapsed="false">
      <c r="A660" s="1" t="n">
        <v>1</v>
      </c>
      <c r="B660" s="14" t="s">
        <v>1330</v>
      </c>
      <c r="C660" s="15" t="s">
        <v>1331</v>
      </c>
      <c r="D660" s="16" t="s">
        <v>924</v>
      </c>
      <c r="E660" s="20"/>
      <c r="F660" s="18" t="s">
        <v>1332</v>
      </c>
    </row>
    <row r="661" customFormat="false" ht="12.75" hidden="false" customHeight="false" outlineLevel="0" collapsed="false">
      <c r="A661" s="1" t="n">
        <v>1</v>
      </c>
      <c r="B661" s="14" t="s">
        <v>1333</v>
      </c>
      <c r="C661" s="15" t="s">
        <v>1334</v>
      </c>
      <c r="D661" s="16" t="s">
        <v>924</v>
      </c>
      <c r="E661" s="20"/>
      <c r="F661" s="18" t="s">
        <v>1332</v>
      </c>
    </row>
    <row r="662" customFormat="false" ht="12.75" hidden="false" customHeight="false" outlineLevel="0" collapsed="false">
      <c r="A662" s="1" t="n">
        <v>1</v>
      </c>
      <c r="B662" s="14" t="s">
        <v>1335</v>
      </c>
      <c r="C662" s="15" t="s">
        <v>1336</v>
      </c>
      <c r="D662" s="16" t="s">
        <v>924</v>
      </c>
      <c r="E662" s="20"/>
      <c r="F662" s="18" t="s">
        <v>1332</v>
      </c>
    </row>
    <row r="663" customFormat="false" ht="12.75" hidden="false" customHeight="false" outlineLevel="0" collapsed="false">
      <c r="A663" s="1" t="n">
        <v>1</v>
      </c>
      <c r="B663" s="14" t="s">
        <v>1337</v>
      </c>
      <c r="C663" s="15" t="s">
        <v>1338</v>
      </c>
      <c r="D663" s="16" t="s">
        <v>924</v>
      </c>
      <c r="E663" s="20"/>
      <c r="F663" s="18" t="s">
        <v>1332</v>
      </c>
    </row>
    <row r="664" customFormat="false" ht="12.75" hidden="false" customHeight="false" outlineLevel="0" collapsed="false">
      <c r="A664" s="1" t="n">
        <v>1</v>
      </c>
      <c r="B664" s="14" t="s">
        <v>1339</v>
      </c>
      <c r="C664" s="15" t="s">
        <v>1028</v>
      </c>
      <c r="D664" s="16" t="s">
        <v>924</v>
      </c>
      <c r="E664" s="20"/>
      <c r="F664" s="18" t="s">
        <v>1332</v>
      </c>
    </row>
    <row r="665" customFormat="false" ht="12.75" hidden="false" customHeight="false" outlineLevel="0" collapsed="false">
      <c r="A665" s="1" t="n">
        <v>1</v>
      </c>
      <c r="B665" s="14" t="s">
        <v>1340</v>
      </c>
      <c r="C665" s="15" t="s">
        <v>1030</v>
      </c>
      <c r="D665" s="16" t="s">
        <v>924</v>
      </c>
      <c r="E665" s="20"/>
      <c r="F665" s="18" t="s">
        <v>1332</v>
      </c>
    </row>
    <row r="666" customFormat="false" ht="12.75" hidden="false" customHeight="false" outlineLevel="0" collapsed="false">
      <c r="A666" s="1" t="n">
        <v>1</v>
      </c>
      <c r="B666" s="14" t="s">
        <v>1341</v>
      </c>
      <c r="C666" s="15" t="s">
        <v>1342</v>
      </c>
      <c r="D666" s="16" t="s">
        <v>924</v>
      </c>
      <c r="E666" s="20"/>
      <c r="F666" s="18" t="s">
        <v>1332</v>
      </c>
    </row>
    <row r="667" customFormat="false" ht="12.75" hidden="false" customHeight="false" outlineLevel="0" collapsed="false">
      <c r="A667" s="1" t="n">
        <v>1</v>
      </c>
      <c r="B667" s="14" t="s">
        <v>1343</v>
      </c>
      <c r="C667" s="15" t="s">
        <v>1271</v>
      </c>
      <c r="D667" s="16" t="s">
        <v>924</v>
      </c>
      <c r="E667" s="20"/>
      <c r="F667" s="18" t="s">
        <v>1332</v>
      </c>
    </row>
    <row r="668" customFormat="false" ht="12.75" hidden="false" customHeight="false" outlineLevel="0" collapsed="false">
      <c r="A668" s="1" t="n">
        <v>1</v>
      </c>
      <c r="B668" s="14" t="s">
        <v>1344</v>
      </c>
      <c r="C668" s="15" t="s">
        <v>1345</v>
      </c>
      <c r="D668" s="16" t="s">
        <v>924</v>
      </c>
      <c r="E668" s="20"/>
      <c r="F668" s="18" t="s">
        <v>1332</v>
      </c>
    </row>
    <row r="669" customFormat="false" ht="12.75" hidden="false" customHeight="false" outlineLevel="0" collapsed="false">
      <c r="A669" s="1" t="n">
        <v>1</v>
      </c>
      <c r="B669" s="14" t="s">
        <v>1346</v>
      </c>
      <c r="C669" s="15" t="s">
        <v>488</v>
      </c>
      <c r="D669" s="16" t="s">
        <v>924</v>
      </c>
      <c r="E669" s="20"/>
      <c r="F669" s="18" t="s">
        <v>1332</v>
      </c>
    </row>
    <row r="670" customFormat="false" ht="12.75" hidden="false" customHeight="false" outlineLevel="0" collapsed="false">
      <c r="A670" s="1" t="n">
        <v>1</v>
      </c>
      <c r="B670" s="14" t="s">
        <v>1347</v>
      </c>
      <c r="C670" s="15" t="s">
        <v>1348</v>
      </c>
      <c r="D670" s="16" t="s">
        <v>924</v>
      </c>
      <c r="E670" s="20"/>
      <c r="F670" s="18" t="s">
        <v>1332</v>
      </c>
    </row>
    <row r="671" customFormat="false" ht="12.75" hidden="false" customHeight="false" outlineLevel="0" collapsed="false">
      <c r="A671" s="1" t="n">
        <v>1</v>
      </c>
      <c r="B671" s="14" t="s">
        <v>1349</v>
      </c>
      <c r="C671" s="15" t="s">
        <v>1350</v>
      </c>
      <c r="D671" s="16" t="s">
        <v>924</v>
      </c>
      <c r="E671" s="20"/>
      <c r="F671" s="18" t="s">
        <v>1332</v>
      </c>
    </row>
    <row r="672" customFormat="false" ht="12.75" hidden="false" customHeight="false" outlineLevel="0" collapsed="false">
      <c r="A672" s="1" t="n">
        <v>1</v>
      </c>
      <c r="B672" s="14" t="s">
        <v>1351</v>
      </c>
      <c r="C672" s="15" t="s">
        <v>1352</v>
      </c>
      <c r="D672" s="16" t="s">
        <v>924</v>
      </c>
      <c r="E672" s="20"/>
      <c r="F672" s="18"/>
    </row>
    <row r="673" customFormat="false" ht="12.75" hidden="false" customHeight="false" outlineLevel="0" collapsed="false">
      <c r="A673" s="1" t="n">
        <v>1</v>
      </c>
      <c r="B673" s="14" t="s">
        <v>1353</v>
      </c>
      <c r="C673" s="15" t="s">
        <v>1354</v>
      </c>
      <c r="D673" s="16" t="s">
        <v>924</v>
      </c>
      <c r="E673" s="20"/>
      <c r="F673" s="18"/>
    </row>
    <row r="674" customFormat="false" ht="12.75" hidden="false" customHeight="false" outlineLevel="0" collapsed="false">
      <c r="A674" s="1" t="n">
        <v>1</v>
      </c>
      <c r="B674" s="14" t="s">
        <v>1355</v>
      </c>
      <c r="C674" s="15" t="s">
        <v>1356</v>
      </c>
      <c r="D674" s="16" t="s">
        <v>924</v>
      </c>
      <c r="E674" s="20"/>
      <c r="F674" s="18"/>
    </row>
    <row r="675" customFormat="false" ht="12.75" hidden="false" customHeight="false" outlineLevel="0" collapsed="false">
      <c r="A675" s="1" t="n">
        <v>1</v>
      </c>
      <c r="B675" s="14" t="s">
        <v>1357</v>
      </c>
      <c r="C675" s="15"/>
      <c r="D675" s="16" t="s">
        <v>924</v>
      </c>
      <c r="E675" s="20"/>
      <c r="F675" s="18"/>
    </row>
    <row r="676" customFormat="false" ht="12.75" hidden="false" customHeight="false" outlineLevel="0" collapsed="false">
      <c r="A676" s="1" t="n">
        <v>1</v>
      </c>
      <c r="B676" s="14" t="s">
        <v>1358</v>
      </c>
      <c r="C676" s="15" t="s">
        <v>1359</v>
      </c>
      <c r="D676" s="16" t="s">
        <v>924</v>
      </c>
      <c r="E676" s="20"/>
      <c r="F676" s="18"/>
    </row>
    <row r="677" customFormat="false" ht="12.75" hidden="false" customHeight="false" outlineLevel="0" collapsed="false">
      <c r="A677" s="1" t="n">
        <v>1</v>
      </c>
      <c r="B677" s="14" t="s">
        <v>1360</v>
      </c>
      <c r="C677" s="15"/>
      <c r="D677" s="16" t="s">
        <v>924</v>
      </c>
      <c r="E677" s="20"/>
      <c r="F677" s="18"/>
    </row>
    <row r="678" customFormat="false" ht="12.75" hidden="false" customHeight="false" outlineLevel="0" collapsed="false">
      <c r="A678" s="1" t="n">
        <v>1</v>
      </c>
      <c r="B678" s="14" t="s">
        <v>1361</v>
      </c>
      <c r="C678" s="15" t="s">
        <v>1362</v>
      </c>
      <c r="D678" s="16" t="s">
        <v>924</v>
      </c>
      <c r="E678" s="20"/>
      <c r="F678" s="18"/>
    </row>
    <row r="679" customFormat="false" ht="12.75" hidden="false" customHeight="false" outlineLevel="0" collapsed="false">
      <c r="A679" s="1" t="n">
        <v>1</v>
      </c>
      <c r="B679" s="14" t="s">
        <v>1363</v>
      </c>
      <c r="C679" s="15" t="s">
        <v>1364</v>
      </c>
      <c r="D679" s="16" t="s">
        <v>924</v>
      </c>
      <c r="E679" s="20"/>
      <c r="F679" s="18"/>
    </row>
    <row r="680" customFormat="false" ht="12.75" hidden="false" customHeight="false" outlineLevel="0" collapsed="false">
      <c r="A680" s="1" t="n">
        <v>1</v>
      </c>
      <c r="B680" s="14" t="s">
        <v>1365</v>
      </c>
      <c r="C680" s="15" t="s">
        <v>1366</v>
      </c>
      <c r="D680" s="16" t="s">
        <v>924</v>
      </c>
      <c r="E680" s="20"/>
      <c r="F680" s="18"/>
    </row>
    <row r="681" customFormat="false" ht="12.75" hidden="false" customHeight="false" outlineLevel="0" collapsed="false">
      <c r="A681" s="1" t="n">
        <v>1</v>
      </c>
      <c r="B681" s="14" t="s">
        <v>1367</v>
      </c>
      <c r="C681" s="15" t="s">
        <v>1368</v>
      </c>
      <c r="D681" s="16" t="s">
        <v>924</v>
      </c>
      <c r="E681" s="20"/>
      <c r="F681" s="18"/>
    </row>
    <row r="682" customFormat="false" ht="12.75" hidden="false" customHeight="false" outlineLevel="0" collapsed="false">
      <c r="A682" s="1" t="n">
        <v>1</v>
      </c>
      <c r="B682" s="14" t="s">
        <v>1369</v>
      </c>
      <c r="C682" s="15" t="s">
        <v>1370</v>
      </c>
      <c r="D682" s="16" t="s">
        <v>924</v>
      </c>
      <c r="E682" s="20"/>
      <c r="F682" s="18"/>
    </row>
    <row r="683" customFormat="false" ht="12.75" hidden="false" customHeight="false" outlineLevel="0" collapsed="false">
      <c r="A683" s="1" t="n">
        <v>1</v>
      </c>
      <c r="B683" s="14" t="s">
        <v>1371</v>
      </c>
      <c r="C683" s="15" t="s">
        <v>1372</v>
      </c>
      <c r="D683" s="16" t="s">
        <v>924</v>
      </c>
      <c r="E683" s="20"/>
      <c r="F683" s="18"/>
    </row>
    <row r="684" customFormat="false" ht="12.75" hidden="false" customHeight="false" outlineLevel="0" collapsed="false">
      <c r="A684" s="1" t="n">
        <v>1</v>
      </c>
      <c r="B684" s="14" t="s">
        <v>1373</v>
      </c>
      <c r="C684" s="15" t="s">
        <v>1374</v>
      </c>
      <c r="D684" s="16" t="s">
        <v>924</v>
      </c>
      <c r="E684" s="20"/>
      <c r="F684" s="18"/>
    </row>
    <row r="685" customFormat="false" ht="12.75" hidden="false" customHeight="false" outlineLevel="0" collapsed="false">
      <c r="A685" s="1" t="n">
        <v>1</v>
      </c>
      <c r="B685" s="14" t="s">
        <v>1375</v>
      </c>
      <c r="C685" s="15" t="s">
        <v>1376</v>
      </c>
      <c r="D685" s="16" t="s">
        <v>924</v>
      </c>
      <c r="E685" s="20"/>
      <c r="F685" s="18"/>
    </row>
    <row r="686" customFormat="false" ht="12.75" hidden="false" customHeight="false" outlineLevel="0" collapsed="false">
      <c r="A686" s="1" t="n">
        <v>1</v>
      </c>
      <c r="B686" s="14" t="s">
        <v>1377</v>
      </c>
      <c r="C686" s="15" t="s">
        <v>1378</v>
      </c>
      <c r="D686" s="16" t="s">
        <v>924</v>
      </c>
      <c r="E686" s="20"/>
      <c r="F686" s="18"/>
    </row>
    <row r="687" customFormat="false" ht="12.75" hidden="false" customHeight="false" outlineLevel="0" collapsed="false">
      <c r="A687" s="1" t="n">
        <v>1</v>
      </c>
      <c r="B687" s="14" t="s">
        <v>1379</v>
      </c>
      <c r="C687" s="15" t="s">
        <v>1380</v>
      </c>
      <c r="D687" s="16" t="s">
        <v>924</v>
      </c>
      <c r="E687" s="20"/>
      <c r="F687" s="18"/>
    </row>
    <row r="688" customFormat="false" ht="12.75" hidden="false" customHeight="false" outlineLevel="0" collapsed="false">
      <c r="A688" s="1" t="n">
        <v>1</v>
      </c>
      <c r="B688" s="14" t="s">
        <v>1381</v>
      </c>
      <c r="C688" s="15" t="s">
        <v>1382</v>
      </c>
      <c r="D688" s="16" t="s">
        <v>924</v>
      </c>
      <c r="E688" s="20"/>
      <c r="F688" s="18"/>
    </row>
    <row r="689" customFormat="false" ht="12.75" hidden="false" customHeight="false" outlineLevel="0" collapsed="false">
      <c r="A689" s="1" t="n">
        <v>1</v>
      </c>
      <c r="B689" s="14" t="s">
        <v>1383</v>
      </c>
      <c r="C689" s="15" t="s">
        <v>1384</v>
      </c>
      <c r="D689" s="16" t="s">
        <v>924</v>
      </c>
      <c r="E689" s="20"/>
      <c r="F689" s="18"/>
    </row>
    <row r="690" customFormat="false" ht="12.75" hidden="false" customHeight="false" outlineLevel="0" collapsed="false">
      <c r="A690" s="1" t="n">
        <v>1</v>
      </c>
      <c r="B690" s="14" t="s">
        <v>1385</v>
      </c>
      <c r="C690" s="15" t="s">
        <v>1386</v>
      </c>
      <c r="D690" s="16" t="s">
        <v>924</v>
      </c>
      <c r="E690" s="20"/>
      <c r="F690" s="18"/>
    </row>
    <row r="691" customFormat="false" ht="12.75" hidden="false" customHeight="false" outlineLevel="0" collapsed="false">
      <c r="A691" s="1" t="n">
        <v>1</v>
      </c>
      <c r="B691" s="14" t="s">
        <v>1387</v>
      </c>
      <c r="C691" s="15"/>
      <c r="D691" s="16" t="s">
        <v>924</v>
      </c>
      <c r="E691" s="20"/>
      <c r="F691" s="18"/>
    </row>
    <row r="692" customFormat="false" ht="12.75" hidden="false" customHeight="false" outlineLevel="0" collapsed="false">
      <c r="A692" s="1" t="n">
        <v>1</v>
      </c>
      <c r="B692" s="14" t="s">
        <v>1387</v>
      </c>
      <c r="C692" s="15" t="s">
        <v>1388</v>
      </c>
      <c r="D692" s="16" t="s">
        <v>924</v>
      </c>
      <c r="E692" s="20"/>
      <c r="F692" s="18"/>
    </row>
    <row r="693" customFormat="false" ht="12.75" hidden="false" customHeight="false" outlineLevel="0" collapsed="false">
      <c r="A693" s="1" t="n">
        <v>1</v>
      </c>
      <c r="B693" s="14" t="s">
        <v>1389</v>
      </c>
      <c r="C693" s="15" t="s">
        <v>1390</v>
      </c>
      <c r="D693" s="16" t="s">
        <v>924</v>
      </c>
      <c r="E693" s="20"/>
      <c r="F693" s="18"/>
    </row>
    <row r="694" customFormat="false" ht="12.75" hidden="false" customHeight="false" outlineLevel="0" collapsed="false">
      <c r="A694" s="1" t="n">
        <v>1</v>
      </c>
      <c r="B694" s="14" t="s">
        <v>1391</v>
      </c>
      <c r="C694" s="15" t="s">
        <v>1392</v>
      </c>
      <c r="D694" s="16" t="s">
        <v>924</v>
      </c>
      <c r="E694" s="20"/>
      <c r="F694" s="18"/>
    </row>
    <row r="695" customFormat="false" ht="12.75" hidden="false" customHeight="false" outlineLevel="0" collapsed="false">
      <c r="A695" s="1" t="n">
        <v>1</v>
      </c>
      <c r="B695" s="14" t="s">
        <v>1393</v>
      </c>
      <c r="C695" s="15" t="s">
        <v>1394</v>
      </c>
      <c r="D695" s="16" t="s">
        <v>924</v>
      </c>
      <c r="E695" s="20"/>
      <c r="F695" s="18"/>
    </row>
    <row r="696" customFormat="false" ht="12.75" hidden="false" customHeight="false" outlineLevel="0" collapsed="false">
      <c r="A696" s="1" t="n">
        <v>1</v>
      </c>
      <c r="B696" s="14" t="s">
        <v>1395</v>
      </c>
      <c r="C696" s="15" t="s">
        <v>1396</v>
      </c>
      <c r="D696" s="16" t="s">
        <v>924</v>
      </c>
      <c r="E696" s="20"/>
      <c r="F696" s="18"/>
    </row>
    <row r="697" customFormat="false" ht="12.75" hidden="false" customHeight="false" outlineLevel="0" collapsed="false">
      <c r="A697" s="1" t="n">
        <v>1</v>
      </c>
      <c r="B697" s="14" t="s">
        <v>1397</v>
      </c>
      <c r="C697" s="15" t="s">
        <v>1398</v>
      </c>
      <c r="D697" s="16" t="s">
        <v>924</v>
      </c>
      <c r="E697" s="20"/>
      <c r="F697" s="18"/>
    </row>
    <row r="698" customFormat="false" ht="12.75" hidden="false" customHeight="false" outlineLevel="0" collapsed="false">
      <c r="A698" s="1" t="n">
        <v>1</v>
      </c>
      <c r="B698" s="14" t="s">
        <v>1399</v>
      </c>
      <c r="C698" s="15" t="s">
        <v>1400</v>
      </c>
      <c r="D698" s="16" t="s">
        <v>924</v>
      </c>
      <c r="E698" s="20"/>
      <c r="F698" s="18"/>
    </row>
    <row r="699" customFormat="false" ht="12.75" hidden="false" customHeight="false" outlineLevel="0" collapsed="false">
      <c r="A699" s="1" t="n">
        <v>1</v>
      </c>
      <c r="B699" s="14" t="s">
        <v>1401</v>
      </c>
      <c r="C699" s="15" t="s">
        <v>1402</v>
      </c>
      <c r="D699" s="16" t="s">
        <v>924</v>
      </c>
      <c r="E699" s="20"/>
      <c r="F699" s="18"/>
    </row>
    <row r="700" customFormat="false" ht="12.75" hidden="false" customHeight="false" outlineLevel="0" collapsed="false">
      <c r="A700" s="1" t="n">
        <v>1</v>
      </c>
      <c r="B700" s="14" t="s">
        <v>1403</v>
      </c>
      <c r="C700" s="15" t="s">
        <v>1404</v>
      </c>
      <c r="D700" s="16" t="s">
        <v>924</v>
      </c>
      <c r="E700" s="20"/>
      <c r="F700" s="18"/>
    </row>
    <row r="701" customFormat="false" ht="12.75" hidden="false" customHeight="false" outlineLevel="0" collapsed="false">
      <c r="A701" s="1" t="n">
        <v>1</v>
      </c>
      <c r="B701" s="14" t="s">
        <v>1405</v>
      </c>
      <c r="C701" s="15" t="s">
        <v>1406</v>
      </c>
      <c r="D701" s="16" t="s">
        <v>924</v>
      </c>
      <c r="E701" s="20"/>
      <c r="F701" s="18"/>
    </row>
    <row r="702" customFormat="false" ht="12.75" hidden="false" customHeight="false" outlineLevel="0" collapsed="false">
      <c r="A702" s="1" t="n">
        <v>1</v>
      </c>
      <c r="B702" s="14" t="s">
        <v>1407</v>
      </c>
      <c r="C702" s="15" t="s">
        <v>416</v>
      </c>
      <c r="D702" s="16" t="s">
        <v>924</v>
      </c>
      <c r="E702" s="20"/>
      <c r="F702" s="18"/>
    </row>
    <row r="703" customFormat="false" ht="12.75" hidden="false" customHeight="false" outlineLevel="0" collapsed="false">
      <c r="A703" s="1" t="n">
        <v>1</v>
      </c>
      <c r="B703" s="14" t="s">
        <v>1408</v>
      </c>
      <c r="C703" s="15" t="s">
        <v>1409</v>
      </c>
      <c r="D703" s="16" t="s">
        <v>924</v>
      </c>
      <c r="E703" s="20"/>
      <c r="F703" s="18"/>
    </row>
    <row r="704" customFormat="false" ht="12.75" hidden="false" customHeight="false" outlineLevel="0" collapsed="false">
      <c r="A704" s="1" t="n">
        <v>1</v>
      </c>
      <c r="B704" s="14" t="s">
        <v>1410</v>
      </c>
      <c r="C704" s="15" t="s">
        <v>1411</v>
      </c>
      <c r="D704" s="16" t="s">
        <v>924</v>
      </c>
      <c r="E704" s="20"/>
      <c r="F704" s="18"/>
    </row>
    <row r="705" customFormat="false" ht="12.75" hidden="false" customHeight="false" outlineLevel="0" collapsed="false">
      <c r="A705" s="1" t="n">
        <v>1</v>
      </c>
      <c r="B705" s="14" t="s">
        <v>1412</v>
      </c>
      <c r="C705" s="15" t="s">
        <v>1413</v>
      </c>
      <c r="D705" s="16" t="s">
        <v>924</v>
      </c>
      <c r="E705" s="20"/>
      <c r="F705" s="18"/>
    </row>
    <row r="706" customFormat="false" ht="12.75" hidden="false" customHeight="false" outlineLevel="0" collapsed="false">
      <c r="A706" s="1" t="n">
        <v>1</v>
      </c>
      <c r="B706" s="14" t="s">
        <v>1414</v>
      </c>
      <c r="C706" s="15" t="s">
        <v>1415</v>
      </c>
      <c r="D706" s="16" t="s">
        <v>924</v>
      </c>
      <c r="E706" s="20"/>
      <c r="F706" s="18"/>
    </row>
    <row r="707" customFormat="false" ht="12.75" hidden="false" customHeight="false" outlineLevel="0" collapsed="false">
      <c r="A707" s="1" t="n">
        <v>1</v>
      </c>
      <c r="B707" s="14" t="s">
        <v>1416</v>
      </c>
      <c r="C707" s="15" t="s">
        <v>1417</v>
      </c>
      <c r="D707" s="16" t="s">
        <v>924</v>
      </c>
      <c r="E707" s="20"/>
      <c r="F707" s="18"/>
    </row>
    <row r="708" customFormat="false" ht="12.75" hidden="false" customHeight="false" outlineLevel="0" collapsed="false">
      <c r="A708" s="1" t="n">
        <v>1</v>
      </c>
      <c r="B708" s="14" t="s">
        <v>1418</v>
      </c>
      <c r="C708" s="15" t="s">
        <v>1419</v>
      </c>
      <c r="D708" s="16" t="s">
        <v>924</v>
      </c>
      <c r="E708" s="20"/>
      <c r="F708" s="18"/>
    </row>
    <row r="709" customFormat="false" ht="12.75" hidden="false" customHeight="false" outlineLevel="0" collapsed="false">
      <c r="A709" s="1" t="n">
        <v>1</v>
      </c>
      <c r="B709" s="14" t="s">
        <v>1420</v>
      </c>
      <c r="C709" s="15" t="s">
        <v>1421</v>
      </c>
      <c r="D709" s="16" t="s">
        <v>924</v>
      </c>
      <c r="E709" s="20"/>
      <c r="F709" s="18"/>
    </row>
    <row r="710" customFormat="false" ht="12.75" hidden="false" customHeight="false" outlineLevel="0" collapsed="false">
      <c r="A710" s="1" t="n">
        <v>1</v>
      </c>
      <c r="B710" s="14" t="s">
        <v>1422</v>
      </c>
      <c r="C710" s="15" t="s">
        <v>1423</v>
      </c>
      <c r="D710" s="16" t="s">
        <v>924</v>
      </c>
      <c r="E710" s="20"/>
      <c r="F710" s="18"/>
    </row>
    <row r="711" customFormat="false" ht="12.75" hidden="false" customHeight="false" outlineLevel="0" collapsed="false">
      <c r="A711" s="1" t="n">
        <v>1</v>
      </c>
      <c r="B711" s="14" t="s">
        <v>1424</v>
      </c>
      <c r="C711" s="15" t="s">
        <v>1425</v>
      </c>
      <c r="D711" s="16" t="s">
        <v>924</v>
      </c>
      <c r="E711" s="20"/>
      <c r="F711" s="18"/>
    </row>
    <row r="712" customFormat="false" ht="12.75" hidden="false" customHeight="false" outlineLevel="0" collapsed="false">
      <c r="A712" s="1" t="n">
        <v>1</v>
      </c>
      <c r="B712" s="14" t="s">
        <v>1426</v>
      </c>
      <c r="C712" s="15" t="s">
        <v>1331</v>
      </c>
      <c r="D712" s="16" t="s">
        <v>924</v>
      </c>
      <c r="E712" s="20"/>
      <c r="F712" s="18"/>
    </row>
    <row r="713" customFormat="false" ht="12.75" hidden="false" customHeight="false" outlineLevel="0" collapsed="false">
      <c r="A713" s="1" t="n">
        <v>1</v>
      </c>
      <c r="B713" s="14" t="s">
        <v>1427</v>
      </c>
      <c r="C713" s="15" t="s">
        <v>1428</v>
      </c>
      <c r="D713" s="16" t="s">
        <v>924</v>
      </c>
      <c r="E713" s="20"/>
      <c r="F713" s="18"/>
    </row>
    <row r="714" customFormat="false" ht="12.75" hidden="false" customHeight="false" outlineLevel="0" collapsed="false">
      <c r="A714" s="1" t="n">
        <v>1</v>
      </c>
      <c r="B714" s="14" t="s">
        <v>1429</v>
      </c>
      <c r="C714" s="15"/>
      <c r="D714" s="16" t="s">
        <v>924</v>
      </c>
      <c r="E714" s="20"/>
      <c r="F714" s="18"/>
    </row>
    <row r="715" customFormat="false" ht="12.75" hidden="false" customHeight="false" outlineLevel="0" collapsed="false">
      <c r="A715" s="1" t="n">
        <v>1</v>
      </c>
      <c r="B715" s="14" t="s">
        <v>1430</v>
      </c>
      <c r="C715" s="15" t="s">
        <v>1431</v>
      </c>
      <c r="D715" s="16" t="s">
        <v>924</v>
      </c>
      <c r="E715" s="20"/>
      <c r="F715" s="18"/>
    </row>
    <row r="716" customFormat="false" ht="12.75" hidden="false" customHeight="false" outlineLevel="0" collapsed="false">
      <c r="A716" s="1" t="n">
        <v>1</v>
      </c>
      <c r="B716" s="14" t="s">
        <v>1432</v>
      </c>
      <c r="C716" s="15" t="s">
        <v>1433</v>
      </c>
      <c r="D716" s="16" t="s">
        <v>924</v>
      </c>
      <c r="E716" s="20"/>
      <c r="F716" s="18"/>
    </row>
    <row r="717" customFormat="false" ht="12.75" hidden="false" customHeight="false" outlineLevel="0" collapsed="false">
      <c r="A717" s="1" t="n">
        <v>1</v>
      </c>
      <c r="B717" s="14" t="s">
        <v>1434</v>
      </c>
      <c r="C717" s="15" t="s">
        <v>1435</v>
      </c>
      <c r="D717" s="16" t="s">
        <v>924</v>
      </c>
      <c r="E717" s="20"/>
      <c r="F717" s="18"/>
    </row>
    <row r="718" customFormat="false" ht="12.75" hidden="false" customHeight="false" outlineLevel="0" collapsed="false">
      <c r="A718" s="1" t="n">
        <v>1</v>
      </c>
      <c r="B718" s="14" t="s">
        <v>1436</v>
      </c>
      <c r="C718" s="15" t="s">
        <v>1437</v>
      </c>
      <c r="D718" s="16" t="s">
        <v>924</v>
      </c>
      <c r="E718" s="20"/>
      <c r="F718" s="18"/>
    </row>
    <row r="719" customFormat="false" ht="13.5" hidden="false" customHeight="false" outlineLevel="0" collapsed="false">
      <c r="A719" s="1" t="n">
        <v>1</v>
      </c>
      <c r="B719" s="32" t="s">
        <v>1438</v>
      </c>
      <c r="C719" s="33" t="s">
        <v>1439</v>
      </c>
      <c r="D719" s="34" t="s">
        <v>924</v>
      </c>
      <c r="E719" s="35"/>
      <c r="F719" s="36"/>
    </row>
    <row r="720" customFormat="false" ht="12.75" hidden="false" customHeight="false" outlineLevel="0" collapsed="false">
      <c r="D720" s="37"/>
    </row>
    <row r="721" customFormat="false" ht="12.75" hidden="false" customHeight="false" outlineLevel="0" collapsed="false">
      <c r="D721" s="37"/>
    </row>
    <row r="722" customFormat="false" ht="12.75" hidden="false" customHeight="false" outlineLevel="0" collapsed="false">
      <c r="D722" s="37"/>
    </row>
    <row r="723" customFormat="false" ht="12.75" hidden="false" customHeight="false" outlineLevel="0" collapsed="false">
      <c r="D723" s="37"/>
    </row>
    <row r="724" customFormat="false" ht="12.75" hidden="false" customHeight="false" outlineLevel="0" collapsed="false">
      <c r="D724" s="37"/>
    </row>
    <row r="725" customFormat="false" ht="12.75" hidden="false" customHeight="false" outlineLevel="0" collapsed="false">
      <c r="D725" s="37"/>
    </row>
    <row r="726" customFormat="false" ht="12.75" hidden="false" customHeight="false" outlineLevel="0" collapsed="false">
      <c r="D726" s="37"/>
    </row>
    <row r="727" customFormat="false" ht="12.75" hidden="false" customHeight="false" outlineLevel="0" collapsed="false">
      <c r="D727" s="37"/>
    </row>
    <row r="728" customFormat="false" ht="12.75" hidden="false" customHeight="false" outlineLevel="0" collapsed="false">
      <c r="D728" s="37"/>
    </row>
    <row r="729" customFormat="false" ht="12.75" hidden="false" customHeight="false" outlineLevel="0" collapsed="false">
      <c r="D729" s="37"/>
    </row>
    <row r="730" customFormat="false" ht="12.75" hidden="false" customHeight="false" outlineLevel="0" collapsed="false">
      <c r="D730" s="37"/>
    </row>
    <row r="731" customFormat="false" ht="12.75" hidden="false" customHeight="false" outlineLevel="0" collapsed="false">
      <c r="D731" s="37"/>
    </row>
    <row r="732" customFormat="false" ht="12.75" hidden="false" customHeight="false" outlineLevel="0" collapsed="false">
      <c r="D732" s="37"/>
    </row>
    <row r="733" customFormat="false" ht="12.75" hidden="false" customHeight="false" outlineLevel="0" collapsed="false">
      <c r="D733" s="37"/>
    </row>
    <row r="734" customFormat="false" ht="12.75" hidden="false" customHeight="false" outlineLevel="0" collapsed="false">
      <c r="D734" s="37"/>
    </row>
    <row r="735" customFormat="false" ht="12.75" hidden="false" customHeight="false" outlineLevel="0" collapsed="false">
      <c r="D735" s="37"/>
    </row>
    <row r="736" customFormat="false" ht="12.75" hidden="false" customHeight="false" outlineLevel="0" collapsed="false">
      <c r="D736" s="37"/>
    </row>
    <row r="737" customFormat="false" ht="12.75" hidden="false" customHeight="false" outlineLevel="0" collapsed="false">
      <c r="D737" s="37"/>
    </row>
    <row r="738" customFormat="false" ht="12.75" hidden="false" customHeight="false" outlineLevel="0" collapsed="false">
      <c r="D738" s="37"/>
    </row>
    <row r="739" customFormat="false" ht="12.75" hidden="false" customHeight="false" outlineLevel="0" collapsed="false">
      <c r="D739" s="37"/>
    </row>
    <row r="740" customFormat="false" ht="12.75" hidden="false" customHeight="false" outlineLevel="0" collapsed="false">
      <c r="D740" s="37"/>
    </row>
    <row r="741" customFormat="false" ht="12.75" hidden="false" customHeight="false" outlineLevel="0" collapsed="false">
      <c r="D741" s="37"/>
    </row>
    <row r="742" customFormat="false" ht="12.75" hidden="false" customHeight="false" outlineLevel="0" collapsed="false">
      <c r="D742" s="37"/>
    </row>
    <row r="743" customFormat="false" ht="12.75" hidden="false" customHeight="false" outlineLevel="0" collapsed="false">
      <c r="D743" s="37"/>
    </row>
    <row r="744" customFormat="false" ht="12.75" hidden="false" customHeight="false" outlineLevel="0" collapsed="false">
      <c r="D744" s="37"/>
    </row>
    <row r="745" customFormat="false" ht="12.75" hidden="false" customHeight="false" outlineLevel="0" collapsed="false">
      <c r="D745" s="37"/>
    </row>
    <row r="746" customFormat="false" ht="12.75" hidden="false" customHeight="false" outlineLevel="0" collapsed="false">
      <c r="D746" s="37"/>
    </row>
    <row r="747" customFormat="false" ht="12.75" hidden="false" customHeight="false" outlineLevel="0" collapsed="false">
      <c r="D747" s="37"/>
    </row>
    <row r="748" customFormat="false" ht="12.75" hidden="false" customHeight="false" outlineLevel="0" collapsed="false">
      <c r="D748" s="37"/>
    </row>
    <row r="749" customFormat="false" ht="12.75" hidden="false" customHeight="false" outlineLevel="0" collapsed="false">
      <c r="D749" s="37"/>
    </row>
    <row r="750" customFormat="false" ht="12.75" hidden="false" customHeight="false" outlineLevel="0" collapsed="false">
      <c r="D750" s="37"/>
    </row>
    <row r="751" customFormat="false" ht="12.75" hidden="false" customHeight="false" outlineLevel="0" collapsed="false">
      <c r="D751" s="37"/>
    </row>
    <row r="752" customFormat="false" ht="12.75" hidden="false" customHeight="false" outlineLevel="0" collapsed="false">
      <c r="D752" s="37"/>
    </row>
    <row r="753" customFormat="false" ht="12.75" hidden="false" customHeight="false" outlineLevel="0" collapsed="false">
      <c r="D753" s="37"/>
    </row>
    <row r="754" customFormat="false" ht="12.75" hidden="false" customHeight="false" outlineLevel="0" collapsed="false">
      <c r="D754" s="37"/>
    </row>
    <row r="755" customFormat="false" ht="12.75" hidden="false" customHeight="false" outlineLevel="0" collapsed="false">
      <c r="D755" s="37"/>
    </row>
    <row r="756" customFormat="false" ht="12.75" hidden="false" customHeight="false" outlineLevel="0" collapsed="false">
      <c r="D756" s="37"/>
    </row>
    <row r="757" customFormat="false" ht="12.75" hidden="false" customHeight="false" outlineLevel="0" collapsed="false">
      <c r="D757" s="37"/>
    </row>
    <row r="758" customFormat="false" ht="12.75" hidden="false" customHeight="false" outlineLevel="0" collapsed="false">
      <c r="D758" s="37"/>
    </row>
    <row r="759" customFormat="false" ht="12.75" hidden="false" customHeight="false" outlineLevel="0" collapsed="false">
      <c r="D759" s="37"/>
    </row>
    <row r="760" customFormat="false" ht="12.75" hidden="false" customHeight="false" outlineLevel="0" collapsed="false">
      <c r="D760" s="37"/>
    </row>
    <row r="761" customFormat="false" ht="12.75" hidden="false" customHeight="false" outlineLevel="0" collapsed="false">
      <c r="D761" s="37"/>
    </row>
    <row r="762" customFormat="false" ht="12.75" hidden="false" customHeight="false" outlineLevel="0" collapsed="false">
      <c r="D762" s="37"/>
    </row>
    <row r="763" customFormat="false" ht="12.75" hidden="false" customHeight="false" outlineLevel="0" collapsed="false">
      <c r="D763" s="37"/>
    </row>
    <row r="764" customFormat="false" ht="12.75" hidden="false" customHeight="false" outlineLevel="0" collapsed="false">
      <c r="D764" s="37"/>
    </row>
    <row r="765" customFormat="false" ht="12.75" hidden="false" customHeight="false" outlineLevel="0" collapsed="false">
      <c r="D765" s="37"/>
    </row>
    <row r="766" customFormat="false" ht="12.75" hidden="false" customHeight="false" outlineLevel="0" collapsed="false">
      <c r="D766" s="37"/>
    </row>
    <row r="767" customFormat="false" ht="12.75" hidden="false" customHeight="false" outlineLevel="0" collapsed="false">
      <c r="D767" s="37"/>
    </row>
    <row r="768" customFormat="false" ht="12.75" hidden="false" customHeight="false" outlineLevel="0" collapsed="false">
      <c r="D768" s="37"/>
    </row>
    <row r="769" customFormat="false" ht="12.75" hidden="false" customHeight="false" outlineLevel="0" collapsed="false">
      <c r="D769" s="37"/>
    </row>
    <row r="770" customFormat="false" ht="12.75" hidden="false" customHeight="false" outlineLevel="0" collapsed="false">
      <c r="D770" s="37"/>
    </row>
    <row r="771" customFormat="false" ht="12.75" hidden="false" customHeight="false" outlineLevel="0" collapsed="false">
      <c r="D771" s="37"/>
    </row>
    <row r="772" customFormat="false" ht="12.75" hidden="false" customHeight="false" outlineLevel="0" collapsed="false">
      <c r="D772" s="37"/>
    </row>
    <row r="773" customFormat="false" ht="12.75" hidden="false" customHeight="false" outlineLevel="0" collapsed="false">
      <c r="D773" s="37"/>
    </row>
    <row r="774" customFormat="false" ht="12.75" hidden="false" customHeight="false" outlineLevel="0" collapsed="false">
      <c r="D774" s="37"/>
    </row>
    <row r="775" customFormat="false" ht="12.75" hidden="false" customHeight="false" outlineLevel="0" collapsed="false">
      <c r="D775" s="37"/>
    </row>
    <row r="776" customFormat="false" ht="12.75" hidden="false" customHeight="false" outlineLevel="0" collapsed="false">
      <c r="D776" s="37"/>
    </row>
    <row r="777" customFormat="false" ht="12.75" hidden="false" customHeight="false" outlineLevel="0" collapsed="false">
      <c r="D777" s="37"/>
    </row>
    <row r="778" customFormat="false" ht="12.75" hidden="false" customHeight="false" outlineLevel="0" collapsed="false">
      <c r="D778" s="37"/>
    </row>
    <row r="779" customFormat="false" ht="12.75" hidden="false" customHeight="false" outlineLevel="0" collapsed="false">
      <c r="D779" s="37"/>
    </row>
    <row r="780" customFormat="false" ht="12.75" hidden="false" customHeight="false" outlineLevel="0" collapsed="false">
      <c r="D780" s="37"/>
    </row>
    <row r="781" customFormat="false" ht="12.75" hidden="false" customHeight="false" outlineLevel="0" collapsed="false">
      <c r="D781" s="37"/>
    </row>
  </sheetData>
  <autoFilter ref="B2:F71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10:10:29Z</dcterms:created>
  <dc:creator>d019442</dc:creator>
  <dc:description/>
  <dc:language>en-US</dc:language>
  <cp:lastModifiedBy>Susan</cp:lastModifiedBy>
  <dcterms:modified xsi:type="dcterms:W3CDTF">2005-01-12T17:4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52028125</vt:r8>
  </property>
  <property fmtid="{D5CDD505-2E9C-101B-9397-08002B2CF9AE}" pid="3" name="_AuthorEmail">
    <vt:lpwstr>christina.kneis@sap.com</vt:lpwstr>
  </property>
  <property fmtid="{D5CDD505-2E9C-101B-9397-08002B2CF9AE}" pid="4" name="_AuthorEmailDisplayName">
    <vt:lpwstr>Kneis, Christina</vt:lpwstr>
  </property>
  <property fmtid="{D5CDD505-2E9C-101B-9397-08002B2CF9AE}" pid="5" name="_EmailSubject">
    <vt:lpwstr>SMCs</vt:lpwstr>
  </property>
  <property fmtid="{D5CDD505-2E9C-101B-9397-08002B2CF9AE}" pid="6" name="_ReviewingToolsShownOnce">
    <vt:lpwstr/>
  </property>
</Properties>
</file>